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0-Low Flow Showerhead/Self Install</t>
  </si>
  <si>
    <t xml:space="preserve">21101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446.36552000002</v>
      </c>
    </row>
    <row r="35" customFormat="false" ht="15" hidden="false" customHeight="false" outlineLevel="0" collapsed="false">
      <c r="A35" s="19" t="s">
        <v>30</v>
      </c>
      <c r="B35" s="20" t="n">
        <v>24463.6552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4166.1690302127</v>
      </c>
    </row>
    <row r="42" customFormat="false" ht="15" hidden="false" customHeight="false" outlineLevel="0" collapsed="false">
      <c r="A42" s="24" t="s">
        <v>36</v>
      </c>
      <c r="B42" s="18" t="n">
        <v>14166.1690302127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4166.1690302127</v>
      </c>
    </row>
    <row r="49" customFormat="false" ht="15" hidden="false" customHeight="false" outlineLevel="0" collapsed="false">
      <c r="A49" s="24" t="s">
        <v>36</v>
      </c>
      <c r="B49" s="18" t="n">
        <v>14166.1690302127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6083.4113737803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67</v>
      </c>
    </row>
    <row r="67" customFormat="false" ht="15" hidden="false" customHeight="false" outlineLevel="0" collapsed="false">
      <c r="A67" s="28" t="s">
        <v>44</v>
      </c>
      <c r="B67" s="29" t="n">
        <v>0.88079380058056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6083.4113737803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67</v>
      </c>
    </row>
    <row r="72" customFormat="false" ht="15" hidden="false" customHeight="false" outlineLevel="0" collapsed="false">
      <c r="A72" s="28" t="s">
        <v>44</v>
      </c>
      <c r="B72" s="29" t="n">
        <v>0.88079380058056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4.311238291999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43.11238291999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125328139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1253281392000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4.311238291999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43.1123829199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125328139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1253281392000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6083.4113737803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67</v>
      </c>
    </row>
    <row r="123" customFormat="false" ht="15" hidden="false" customHeight="false" outlineLevel="0" collapsed="false">
      <c r="A123" s="28" t="s">
        <v>44</v>
      </c>
      <c r="B123" s="29" t="n">
        <v>0.88079380058056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8079380058056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4166.1690302127</v>
      </c>
    </row>
    <row r="135" customFormat="false" ht="15" hidden="false" customHeight="false" outlineLevel="0" collapsed="false">
      <c r="A135" s="24" t="s">
        <v>36</v>
      </c>
      <c r="B135" s="18" t="n">
        <v>14166.1690302127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2446.36552000002</v>
      </c>
      <c r="I16" s="83" t="n">
        <v>24463.6552000001</v>
      </c>
      <c r="J16" s="84" t="n">
        <f aca="false">#DIV/0!</f>
        <v>0</v>
      </c>
      <c r="K16" s="85" t="n">
        <v>0.880793800580567</v>
      </c>
      <c r="L16" s="84" t="n">
        <f aca="false">#DIV/0!</f>
        <v>0</v>
      </c>
      <c r="M16" s="86" t="n">
        <v>0.880793800580567</v>
      </c>
      <c r="N16" s="84" t="n">
        <f aca="false">#DIV/0!</f>
        <v>0</v>
      </c>
      <c r="O16" s="85" t="n">
        <v>0.880793800580567</v>
      </c>
      <c r="P16" s="84" t="n">
        <f aca="false">#DIV/0!</f>
        <v>0</v>
      </c>
      <c r="Q16" s="86" t="n">
        <v>0.88079380058056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3.59936</v>
      </c>
      <c r="I17" s="90" t="n">
        <v>35.9936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2.51384</v>
      </c>
      <c r="I18" s="90" t="n">
        <v>25.1384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3.59936</v>
      </c>
      <c r="I19" s="90" t="n">
        <v>35.9936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2.51384</v>
      </c>
      <c r="I20" s="90" t="n">
        <v>25.1384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3.59936</v>
      </c>
      <c r="I21" s="90" t="n">
        <v>35.9936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2.51384</v>
      </c>
      <c r="I22" s="90" t="n">
        <v>25.1384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3.59936</v>
      </c>
      <c r="I23" s="90" t="n">
        <v>35.9936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2.51384</v>
      </c>
      <c r="I24" s="90" t="n">
        <v>25.1384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3.59936</v>
      </c>
      <c r="I25" s="90" t="n">
        <v>35.9936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2.51384</v>
      </c>
      <c r="I26" s="90" t="n">
        <v>25.1384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3.59936</v>
      </c>
      <c r="I27" s="90" t="n">
        <v>35.9936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2.51384</v>
      </c>
      <c r="I28" s="90" t="n">
        <v>25.1384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3.59936</v>
      </c>
      <c r="I29" s="90" t="n">
        <v>35.9936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2.51384</v>
      </c>
      <c r="I30" s="90" t="n">
        <v>25.1384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3.59936</v>
      </c>
      <c r="I31" s="90" t="n">
        <v>35.9936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2.51384</v>
      </c>
      <c r="I32" s="90" t="n">
        <v>25.1384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3.59936</v>
      </c>
      <c r="I33" s="90" t="n">
        <v>35.9936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2.51384</v>
      </c>
      <c r="I34" s="90" t="n">
        <v>25.1384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3.59936</v>
      </c>
      <c r="I35" s="90" t="n">
        <v>35.9936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2.51384</v>
      </c>
      <c r="I36" s="90" t="n">
        <v>25.1384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3.59936</v>
      </c>
      <c r="I37" s="90" t="n">
        <v>35.9936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2.51384</v>
      </c>
      <c r="I38" s="90" t="n">
        <v>25.1384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3.59936</v>
      </c>
      <c r="I39" s="90" t="n">
        <v>35.9936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2.51384</v>
      </c>
      <c r="I40" s="90" t="n">
        <v>25.1384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3.59936</v>
      </c>
      <c r="I41" s="90" t="n">
        <v>35.9936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2.51384</v>
      </c>
      <c r="I42" s="90" t="n">
        <v>25.1384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3.59936</v>
      </c>
      <c r="I43" s="90" t="n">
        <v>35.9936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2.51384</v>
      </c>
      <c r="I44" s="90" t="n">
        <v>25.1384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3.59936</v>
      </c>
      <c r="I45" s="90" t="n">
        <v>35.9936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2.51384</v>
      </c>
      <c r="I46" s="90" t="n">
        <v>25.1384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3.59936</v>
      </c>
      <c r="I47" s="90" t="n">
        <v>35.9936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2.51384</v>
      </c>
      <c r="I48" s="90" t="n">
        <v>25.1384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3.59936</v>
      </c>
      <c r="I49" s="90" t="n">
        <v>35.9936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2.51384</v>
      </c>
      <c r="I50" s="90" t="n">
        <v>25.1384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3.59936</v>
      </c>
      <c r="I51" s="90" t="n">
        <v>35.9936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2.51384</v>
      </c>
      <c r="I52" s="90" t="n">
        <v>25.1384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3.59936</v>
      </c>
      <c r="I53" s="90" t="n">
        <v>35.9936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2.51384</v>
      </c>
      <c r="I54" s="90" t="n">
        <v>25.1384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3.59936</v>
      </c>
      <c r="I55" s="90" t="n">
        <v>35.9936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2.51384</v>
      </c>
      <c r="I56" s="90" t="n">
        <v>25.1384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3.59936</v>
      </c>
      <c r="I57" s="90" t="n">
        <v>35.9936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2.51384</v>
      </c>
      <c r="I58" s="90" t="n">
        <v>25.1384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3.59936</v>
      </c>
      <c r="I59" s="90" t="n">
        <v>35.9936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2.51384</v>
      </c>
      <c r="I60" s="90" t="n">
        <v>25.1384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3.59936</v>
      </c>
      <c r="I61" s="90" t="n">
        <v>35.9936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2.51384</v>
      </c>
      <c r="I62" s="90" t="n">
        <v>25.1384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3.59936</v>
      </c>
      <c r="I63" s="90" t="n">
        <v>35.9936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2.51384</v>
      </c>
      <c r="I64" s="90" t="n">
        <v>25.1384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3.59936</v>
      </c>
      <c r="I65" s="90" t="n">
        <v>35.9936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2.51384</v>
      </c>
      <c r="I66" s="90" t="n">
        <v>25.1384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3.59936</v>
      </c>
      <c r="I67" s="90" t="n">
        <v>35.9936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2.51384</v>
      </c>
      <c r="I68" s="90" t="n">
        <v>25.1384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3.59936</v>
      </c>
      <c r="I69" s="90" t="n">
        <v>35.9936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2.51384</v>
      </c>
      <c r="I70" s="90" t="n">
        <v>25.1384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3.59936</v>
      </c>
      <c r="I71" s="90" t="n">
        <v>35.9936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2.51384</v>
      </c>
      <c r="I72" s="90" t="n">
        <v>25.1384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3.59936</v>
      </c>
      <c r="I73" s="90" t="n">
        <v>35.9936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2.51384</v>
      </c>
      <c r="I74" s="90" t="n">
        <v>25.1384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3.59936</v>
      </c>
      <c r="I75" s="90" t="n">
        <v>35.9936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2.51384</v>
      </c>
      <c r="I76" s="90" t="n">
        <v>25.1384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3.59936</v>
      </c>
      <c r="I77" s="90" t="n">
        <v>35.9936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2.51384</v>
      </c>
      <c r="I78" s="90" t="n">
        <v>25.1384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3.59936</v>
      </c>
      <c r="I79" s="90" t="n">
        <v>35.9936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2.51384</v>
      </c>
      <c r="I80" s="90" t="n">
        <v>25.1384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3.59936</v>
      </c>
      <c r="I81" s="90" t="n">
        <v>35.9936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2.51384</v>
      </c>
      <c r="I82" s="90" t="n">
        <v>25.1384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3.59936</v>
      </c>
      <c r="I83" s="90" t="n">
        <v>35.9936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2.51384</v>
      </c>
      <c r="I84" s="90" t="n">
        <v>25.1384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3.59936</v>
      </c>
      <c r="I85" s="90" t="n">
        <v>35.9936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2.51384</v>
      </c>
      <c r="I86" s="90" t="n">
        <v>25.1384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3.59936</v>
      </c>
      <c r="I87" s="90" t="n">
        <v>35.9936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2.51384</v>
      </c>
      <c r="I88" s="90" t="n">
        <v>25.1384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3.59936</v>
      </c>
      <c r="I89" s="90" t="n">
        <v>35.9936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2.51384</v>
      </c>
      <c r="I90" s="90" t="n">
        <v>25.1384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3.59936</v>
      </c>
      <c r="I91" s="90" t="n">
        <v>35.9936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2.51384</v>
      </c>
      <c r="I92" s="90" t="n">
        <v>25.1384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3.59936</v>
      </c>
      <c r="I93" s="90" t="n">
        <v>35.9936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2.51384</v>
      </c>
      <c r="I94" s="90" t="n">
        <v>25.1384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3.59936</v>
      </c>
      <c r="I95" s="90" t="n">
        <v>35.9936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2.51384</v>
      </c>
      <c r="I96" s="90" t="n">
        <v>25.1384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3.59936</v>
      </c>
      <c r="I97" s="90" t="n">
        <v>35.9936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2.51384</v>
      </c>
      <c r="I98" s="90" t="n">
        <v>25.1384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3.59936</v>
      </c>
      <c r="I99" s="90" t="n">
        <v>35.9936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2.51384</v>
      </c>
      <c r="I100" s="90" t="n">
        <v>25.1384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3.59936</v>
      </c>
      <c r="I101" s="90" t="n">
        <v>35.9936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2.51384</v>
      </c>
      <c r="I102" s="90" t="n">
        <v>25.1384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3.59936</v>
      </c>
      <c r="I103" s="90" t="n">
        <v>35.9936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2.51384</v>
      </c>
      <c r="I104" s="90" t="n">
        <v>25.1384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3.59936</v>
      </c>
      <c r="I105" s="90" t="n">
        <v>35.9936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2.51384</v>
      </c>
      <c r="I106" s="90" t="n">
        <v>25.1384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3.59936</v>
      </c>
      <c r="I107" s="90" t="n">
        <v>35.9936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2.51384</v>
      </c>
      <c r="I108" s="90" t="n">
        <v>25.1384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3.59936</v>
      </c>
      <c r="I109" s="90" t="n">
        <v>35.9936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2.51384</v>
      </c>
      <c r="I110" s="90" t="n">
        <v>25.1384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3.59936</v>
      </c>
      <c r="I111" s="90" t="n">
        <v>35.9936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2.51384</v>
      </c>
      <c r="I112" s="90" t="n">
        <v>25.1384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3.59936</v>
      </c>
      <c r="I113" s="90" t="n">
        <v>35.9936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2.51384</v>
      </c>
      <c r="I114" s="90" t="n">
        <v>25.1384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3.59936</v>
      </c>
      <c r="I115" s="90" t="n">
        <v>35.9936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2.51384</v>
      </c>
      <c r="I116" s="90" t="n">
        <v>25.1384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3.59936</v>
      </c>
      <c r="I117" s="90" t="n">
        <v>35.9936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2.51384</v>
      </c>
      <c r="I118" s="90" t="n">
        <v>25.1384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3.59936</v>
      </c>
      <c r="I119" s="90" t="n">
        <v>35.9936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2.51384</v>
      </c>
      <c r="I120" s="90" t="n">
        <v>25.1384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3.59936</v>
      </c>
      <c r="I121" s="90" t="n">
        <v>35.9936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2.51384</v>
      </c>
      <c r="I122" s="90" t="n">
        <v>25.1384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3.59936</v>
      </c>
      <c r="I123" s="90" t="n">
        <v>35.9936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2.51384</v>
      </c>
      <c r="I124" s="90" t="n">
        <v>25.1384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3.59936</v>
      </c>
      <c r="I125" s="90" t="n">
        <v>35.9936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2.51384</v>
      </c>
      <c r="I126" s="90" t="n">
        <v>25.1384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3.59936</v>
      </c>
      <c r="I127" s="90" t="n">
        <v>35.9936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2.51384</v>
      </c>
      <c r="I128" s="90" t="n">
        <v>25.1384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3.59936</v>
      </c>
      <c r="I129" s="90" t="n">
        <v>35.9936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2.51384</v>
      </c>
      <c r="I130" s="90" t="n">
        <v>25.1384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3.59936</v>
      </c>
      <c r="I131" s="90" t="n">
        <v>35.9936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2.51384</v>
      </c>
      <c r="I132" s="90" t="n">
        <v>25.1384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3.59936</v>
      </c>
      <c r="I133" s="90" t="n">
        <v>35.9936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2.51384</v>
      </c>
      <c r="I134" s="90" t="n">
        <v>25.1384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3.59936</v>
      </c>
      <c r="I135" s="90" t="n">
        <v>35.9936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2.51384</v>
      </c>
      <c r="I136" s="90" t="n">
        <v>25.1384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3.59936</v>
      </c>
      <c r="I137" s="90" t="n">
        <v>35.9936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2.51384</v>
      </c>
      <c r="I138" s="90" t="n">
        <v>25.1384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3.59936</v>
      </c>
      <c r="I139" s="90" t="n">
        <v>35.9936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2.51384</v>
      </c>
      <c r="I140" s="90" t="n">
        <v>25.1384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3.59936</v>
      </c>
      <c r="I141" s="90" t="n">
        <v>35.9936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2.51384</v>
      </c>
      <c r="I142" s="90" t="n">
        <v>25.1384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3.59936</v>
      </c>
      <c r="I143" s="90" t="n">
        <v>35.9936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2.51384</v>
      </c>
      <c r="I144" s="90" t="n">
        <v>25.1384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3.59936</v>
      </c>
      <c r="I145" s="90" t="n">
        <v>35.9936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2.51384</v>
      </c>
      <c r="I146" s="90" t="n">
        <v>25.1384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3.59936</v>
      </c>
      <c r="I147" s="90" t="n">
        <v>35.9936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2.51384</v>
      </c>
      <c r="I148" s="90" t="n">
        <v>25.1384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3.59936</v>
      </c>
      <c r="I149" s="90" t="n">
        <v>35.9936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2.51384</v>
      </c>
      <c r="I150" s="90" t="n">
        <v>25.1384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3.59936</v>
      </c>
      <c r="I151" s="90" t="n">
        <v>35.9936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2.51384</v>
      </c>
      <c r="I152" s="90" t="n">
        <v>25.1384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3.59936</v>
      </c>
      <c r="I153" s="90" t="n">
        <v>35.9936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2.51384</v>
      </c>
      <c r="I154" s="90" t="n">
        <v>25.1384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3.59936</v>
      </c>
      <c r="I155" s="90" t="n">
        <v>35.9936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2.51384</v>
      </c>
      <c r="I156" s="90" t="n">
        <v>25.1384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3.59936</v>
      </c>
      <c r="I157" s="90" t="n">
        <v>35.9936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2.51384</v>
      </c>
      <c r="I158" s="90" t="n">
        <v>25.1384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3.59936</v>
      </c>
      <c r="I159" s="90" t="n">
        <v>35.9936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2.51384</v>
      </c>
      <c r="I160" s="90" t="n">
        <v>25.1384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3.59936</v>
      </c>
      <c r="I161" s="90" t="n">
        <v>35.9936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2.51384</v>
      </c>
      <c r="I162" s="90" t="n">
        <v>25.1384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3.59936</v>
      </c>
      <c r="I163" s="90" t="n">
        <v>35.9936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2.51384</v>
      </c>
      <c r="I164" s="90" t="n">
        <v>25.1384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3.59936</v>
      </c>
      <c r="I165" s="90" t="n">
        <v>35.9936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2.51384</v>
      </c>
      <c r="I166" s="90" t="n">
        <v>25.1384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3.59936</v>
      </c>
      <c r="I167" s="90" t="n">
        <v>35.9936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2.51384</v>
      </c>
      <c r="I168" s="90" t="n">
        <v>25.1384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3.59936</v>
      </c>
      <c r="I169" s="90" t="n">
        <v>35.9936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2.51384</v>
      </c>
      <c r="I170" s="90" t="n">
        <v>25.1384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3.59936</v>
      </c>
      <c r="I171" s="90" t="n">
        <v>35.9936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2.51384</v>
      </c>
      <c r="I172" s="90" t="n">
        <v>25.1384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3.59936</v>
      </c>
      <c r="I173" s="90" t="n">
        <v>35.9936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2.51384</v>
      </c>
      <c r="I174" s="90" t="n">
        <v>25.1384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3.59936</v>
      </c>
      <c r="I175" s="90" t="n">
        <v>35.9936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2.51384</v>
      </c>
      <c r="I176" s="90" t="n">
        <v>25.1384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3.59936</v>
      </c>
      <c r="I177" s="90" t="n">
        <v>35.9936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2.51384</v>
      </c>
      <c r="I178" s="90" t="n">
        <v>25.1384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3.59936</v>
      </c>
      <c r="I179" s="90" t="n">
        <v>35.9936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2.51384</v>
      </c>
      <c r="I180" s="90" t="n">
        <v>25.1384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3.59936</v>
      </c>
      <c r="I181" s="90" t="n">
        <v>35.9936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2.51384</v>
      </c>
      <c r="I182" s="90" t="n">
        <v>25.1384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3.59936</v>
      </c>
      <c r="I183" s="90" t="n">
        <v>35.9936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2.51384</v>
      </c>
      <c r="I184" s="90" t="n">
        <v>25.1384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3.59936</v>
      </c>
      <c r="I185" s="90" t="n">
        <v>35.9936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2.51384</v>
      </c>
      <c r="I186" s="90" t="n">
        <v>25.1384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3.59936</v>
      </c>
      <c r="I187" s="90" t="n">
        <v>35.9936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2.51384</v>
      </c>
      <c r="I188" s="90" t="n">
        <v>25.1384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3.59936</v>
      </c>
      <c r="I189" s="90" t="n">
        <v>35.9936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2.51384</v>
      </c>
      <c r="I190" s="90" t="n">
        <v>25.1384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3.59936</v>
      </c>
      <c r="I191" s="90" t="n">
        <v>35.9936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2.51384</v>
      </c>
      <c r="I192" s="90" t="n">
        <v>25.1384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3.59936</v>
      </c>
      <c r="I193" s="90" t="n">
        <v>35.9936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2.51384</v>
      </c>
      <c r="I194" s="90" t="n">
        <v>25.1384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3.59936</v>
      </c>
      <c r="I195" s="90" t="n">
        <v>35.9936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2.51384</v>
      </c>
      <c r="I196" s="90" t="n">
        <v>25.1384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3.59936</v>
      </c>
      <c r="I197" s="90" t="n">
        <v>35.9936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2.51384</v>
      </c>
      <c r="I198" s="90" t="n">
        <v>25.1384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3.59936</v>
      </c>
      <c r="I199" s="90" t="n">
        <v>35.9936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2.51384</v>
      </c>
      <c r="I200" s="90" t="n">
        <v>25.1384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3.59936</v>
      </c>
      <c r="I201" s="90" t="n">
        <v>35.9936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2.51384</v>
      </c>
      <c r="I202" s="90" t="n">
        <v>25.1384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3.59936</v>
      </c>
      <c r="I203" s="90" t="n">
        <v>35.9936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2.51384</v>
      </c>
      <c r="I204" s="90" t="n">
        <v>25.1384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3.59936</v>
      </c>
      <c r="I205" s="90" t="n">
        <v>35.9936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2.51384</v>
      </c>
      <c r="I206" s="90" t="n">
        <v>25.1384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3.59936</v>
      </c>
      <c r="I207" s="90" t="n">
        <v>35.9936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2.51384</v>
      </c>
      <c r="I208" s="90" t="n">
        <v>25.1384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3.59936</v>
      </c>
      <c r="I209" s="90" t="n">
        <v>35.9936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2.51384</v>
      </c>
      <c r="I210" s="90" t="n">
        <v>25.1384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3.59936</v>
      </c>
      <c r="I211" s="90" t="n">
        <v>35.9936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2.51384</v>
      </c>
      <c r="I212" s="90" t="n">
        <v>25.1384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3.59936</v>
      </c>
      <c r="I213" s="90" t="n">
        <v>35.9936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2.51384</v>
      </c>
      <c r="I214" s="90" t="n">
        <v>25.1384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3.59936</v>
      </c>
      <c r="I215" s="90" t="n">
        <v>35.9936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2.51384</v>
      </c>
      <c r="I216" s="90" t="n">
        <v>25.1384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3.59936</v>
      </c>
      <c r="I217" s="90" t="n">
        <v>35.9936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2.51384</v>
      </c>
      <c r="I218" s="90" t="n">
        <v>25.1384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3.59936</v>
      </c>
      <c r="I219" s="90" t="n">
        <v>35.9936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2.51384</v>
      </c>
      <c r="I220" s="90" t="n">
        <v>25.1384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3.59936</v>
      </c>
      <c r="I221" s="90" t="n">
        <v>35.9936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2.51384</v>
      </c>
      <c r="I222" s="90" t="n">
        <v>25.1384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3.59936</v>
      </c>
      <c r="I223" s="90" t="n">
        <v>35.9936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2.51384</v>
      </c>
      <c r="I224" s="90" t="n">
        <v>25.1384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3.59936</v>
      </c>
      <c r="I225" s="90" t="n">
        <v>35.9936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2.51384</v>
      </c>
      <c r="I226" s="90" t="n">
        <v>25.1384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3.59936</v>
      </c>
      <c r="I227" s="90" t="n">
        <v>35.9936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2.51384</v>
      </c>
      <c r="I228" s="90" t="n">
        <v>25.1384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3.59936</v>
      </c>
      <c r="I229" s="90" t="n">
        <v>35.9936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2.51384</v>
      </c>
      <c r="I230" s="90" t="n">
        <v>25.1384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3.59936</v>
      </c>
      <c r="I231" s="90" t="n">
        <v>35.9936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2.51384</v>
      </c>
      <c r="I232" s="90" t="n">
        <v>25.1384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3.59936</v>
      </c>
      <c r="I233" s="90" t="n">
        <v>35.9936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2.51384</v>
      </c>
      <c r="I234" s="90" t="n">
        <v>25.1384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3.59936</v>
      </c>
      <c r="I235" s="90" t="n">
        <v>35.9936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2.51384</v>
      </c>
      <c r="I236" s="90" t="n">
        <v>25.1384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3.59936</v>
      </c>
      <c r="I237" s="90" t="n">
        <v>35.9936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2.51384</v>
      </c>
      <c r="I238" s="90" t="n">
        <v>25.1384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3.59936</v>
      </c>
      <c r="I239" s="90" t="n">
        <v>35.9936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2.51384</v>
      </c>
      <c r="I240" s="90" t="n">
        <v>25.1384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3.59936</v>
      </c>
      <c r="I241" s="90" t="n">
        <v>35.9936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2.51384</v>
      </c>
      <c r="I242" s="90" t="n">
        <v>25.1384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3.59936</v>
      </c>
      <c r="I243" s="90" t="n">
        <v>35.9936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2.51384</v>
      </c>
      <c r="I244" s="90" t="n">
        <v>25.1384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3.59936</v>
      </c>
      <c r="I245" s="90" t="n">
        <v>35.9936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2.51384</v>
      </c>
      <c r="I246" s="90" t="n">
        <v>25.1384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3.59936</v>
      </c>
      <c r="I247" s="90" t="n">
        <v>35.9936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2.51384</v>
      </c>
      <c r="I248" s="90" t="n">
        <v>25.1384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3.59936</v>
      </c>
      <c r="I249" s="90" t="n">
        <v>35.9936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2.51384</v>
      </c>
      <c r="I250" s="90" t="n">
        <v>25.1384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3.59936</v>
      </c>
      <c r="I251" s="90" t="n">
        <v>35.9936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2.51384</v>
      </c>
      <c r="I252" s="90" t="n">
        <v>25.1384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3.59936</v>
      </c>
      <c r="I253" s="90" t="n">
        <v>35.9936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2.51384</v>
      </c>
      <c r="I254" s="90" t="n">
        <v>25.1384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3.59936</v>
      </c>
      <c r="I255" s="90" t="n">
        <v>35.9936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2.51384</v>
      </c>
      <c r="I256" s="90" t="n">
        <v>25.1384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3.59936</v>
      </c>
      <c r="I257" s="90" t="n">
        <v>35.9936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2.51384</v>
      </c>
      <c r="I258" s="90" t="n">
        <v>25.1384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3.59936</v>
      </c>
      <c r="I259" s="90" t="n">
        <v>35.9936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2.51384</v>
      </c>
      <c r="I260" s="90" t="n">
        <v>25.1384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3.59936</v>
      </c>
      <c r="I261" s="90" t="n">
        <v>35.9936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2.51384</v>
      </c>
      <c r="I262" s="90" t="n">
        <v>25.1384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3.59936</v>
      </c>
      <c r="I263" s="90" t="n">
        <v>35.9936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2.51384</v>
      </c>
      <c r="I264" s="90" t="n">
        <v>25.1384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3.59936</v>
      </c>
      <c r="I265" s="90" t="n">
        <v>35.9936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2.51384</v>
      </c>
      <c r="I266" s="90" t="n">
        <v>25.1384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3.59936</v>
      </c>
      <c r="I267" s="90" t="n">
        <v>35.9936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2.51384</v>
      </c>
      <c r="I268" s="90" t="n">
        <v>25.1384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3.59936</v>
      </c>
      <c r="I269" s="90" t="n">
        <v>35.9936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2.51384</v>
      </c>
      <c r="I270" s="90" t="n">
        <v>25.1384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3.59936</v>
      </c>
      <c r="I271" s="90" t="n">
        <v>35.9936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2.51384</v>
      </c>
      <c r="I272" s="90" t="n">
        <v>25.1384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3.59936</v>
      </c>
      <c r="I273" s="90" t="n">
        <v>35.9936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2.51384</v>
      </c>
      <c r="I274" s="90" t="n">
        <v>25.1384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3.59936</v>
      </c>
      <c r="I275" s="90" t="n">
        <v>35.9936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2.51384</v>
      </c>
      <c r="I276" s="90" t="n">
        <v>25.1384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3.59936</v>
      </c>
      <c r="I277" s="90" t="n">
        <v>35.9936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2.51384</v>
      </c>
      <c r="I278" s="90" t="n">
        <v>25.1384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3.59936</v>
      </c>
      <c r="I279" s="90" t="n">
        <v>35.9936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2.51384</v>
      </c>
      <c r="I280" s="90" t="n">
        <v>25.1384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3.59936</v>
      </c>
      <c r="I281" s="90" t="n">
        <v>35.9936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2.51384</v>
      </c>
      <c r="I282" s="90" t="n">
        <v>25.1384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3.59936</v>
      </c>
      <c r="I283" s="90" t="n">
        <v>35.9936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2.51384</v>
      </c>
      <c r="I284" s="90" t="n">
        <v>25.1384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3.59936</v>
      </c>
      <c r="I285" s="90" t="n">
        <v>35.9936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2.51384</v>
      </c>
      <c r="I286" s="90" t="n">
        <v>25.1384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3.59936</v>
      </c>
      <c r="I287" s="90" t="n">
        <v>35.9936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2.51384</v>
      </c>
      <c r="I288" s="90" t="n">
        <v>25.1384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3.59936</v>
      </c>
      <c r="I289" s="90" t="n">
        <v>35.9936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2.51384</v>
      </c>
      <c r="I290" s="90" t="n">
        <v>25.1384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3.59936</v>
      </c>
      <c r="I291" s="90" t="n">
        <v>35.9936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2.51384</v>
      </c>
      <c r="I292" s="90" t="n">
        <v>25.1384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3.59936</v>
      </c>
      <c r="I293" s="90" t="n">
        <v>35.9936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2.51384</v>
      </c>
      <c r="I294" s="90" t="n">
        <v>25.1384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3.59936</v>
      </c>
      <c r="I295" s="90" t="n">
        <v>35.9936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2.51384</v>
      </c>
      <c r="I296" s="90" t="n">
        <v>25.1384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3.59936</v>
      </c>
      <c r="I297" s="90" t="n">
        <v>35.9936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2.51384</v>
      </c>
      <c r="I298" s="90" t="n">
        <v>25.1384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3.59936</v>
      </c>
      <c r="I299" s="90" t="n">
        <v>35.9936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2.51384</v>
      </c>
      <c r="I300" s="90" t="n">
        <v>25.1384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3.59936</v>
      </c>
      <c r="I301" s="90" t="n">
        <v>35.9936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2.51384</v>
      </c>
      <c r="I302" s="90" t="n">
        <v>25.1384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3.59936</v>
      </c>
      <c r="I303" s="90" t="n">
        <v>35.9936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2.51384</v>
      </c>
      <c r="I304" s="90" t="n">
        <v>25.1384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3.59936</v>
      </c>
      <c r="I305" s="90" t="n">
        <v>35.9936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2.51384</v>
      </c>
      <c r="I306" s="90" t="n">
        <v>25.1384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3.59936</v>
      </c>
      <c r="I307" s="90" t="n">
        <v>35.9936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2.51384</v>
      </c>
      <c r="I308" s="90" t="n">
        <v>25.1384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3.59936</v>
      </c>
      <c r="I309" s="90" t="n">
        <v>35.9936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2.51384</v>
      </c>
      <c r="I310" s="90" t="n">
        <v>25.1384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3.59936</v>
      </c>
      <c r="I311" s="90" t="n">
        <v>35.9936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2.51384</v>
      </c>
      <c r="I312" s="90" t="n">
        <v>25.1384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3.59936</v>
      </c>
      <c r="I313" s="90" t="n">
        <v>35.9936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2.51384</v>
      </c>
      <c r="I314" s="90" t="n">
        <v>25.1384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3.59936</v>
      </c>
      <c r="I315" s="90" t="n">
        <v>35.9936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2.51384</v>
      </c>
      <c r="I316" s="90" t="n">
        <v>25.1384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3.59936</v>
      </c>
      <c r="I317" s="90" t="n">
        <v>35.9936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2.51384</v>
      </c>
      <c r="I318" s="90" t="n">
        <v>25.1384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3.59936</v>
      </c>
      <c r="I319" s="90" t="n">
        <v>35.9936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2.51384</v>
      </c>
      <c r="I320" s="90" t="n">
        <v>25.1384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3.59936</v>
      </c>
      <c r="I321" s="90" t="n">
        <v>35.9936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2.51384</v>
      </c>
      <c r="I322" s="90" t="n">
        <v>25.1384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3.59936</v>
      </c>
      <c r="I323" s="90" t="n">
        <v>35.9936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2.51384</v>
      </c>
      <c r="I324" s="90" t="n">
        <v>25.1384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3.59936</v>
      </c>
      <c r="I325" s="90" t="n">
        <v>35.9936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2.51384</v>
      </c>
      <c r="I326" s="90" t="n">
        <v>25.1384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3.59936</v>
      </c>
      <c r="I327" s="90" t="n">
        <v>35.9936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2.51384</v>
      </c>
      <c r="I328" s="90" t="n">
        <v>25.1384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3.59936</v>
      </c>
      <c r="I329" s="90" t="n">
        <v>35.9936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2.51384</v>
      </c>
      <c r="I330" s="90" t="n">
        <v>25.1384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3.59936</v>
      </c>
      <c r="I331" s="90" t="n">
        <v>35.9936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2.51384</v>
      </c>
      <c r="I332" s="90" t="n">
        <v>25.1384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3.59936</v>
      </c>
      <c r="I333" s="90" t="n">
        <v>35.9936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2.51384</v>
      </c>
      <c r="I334" s="90" t="n">
        <v>25.1384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3.59936</v>
      </c>
      <c r="I335" s="90" t="n">
        <v>35.9936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2.51384</v>
      </c>
      <c r="I336" s="90" t="n">
        <v>25.1384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3.59936</v>
      </c>
      <c r="I337" s="90" t="n">
        <v>35.9936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2.51384</v>
      </c>
      <c r="I338" s="90" t="n">
        <v>25.1384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3.59936</v>
      </c>
      <c r="I339" s="90" t="n">
        <v>35.9936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2.51384</v>
      </c>
      <c r="I340" s="90" t="n">
        <v>25.1384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3.59936</v>
      </c>
      <c r="I341" s="90" t="n">
        <v>35.9936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2.51384</v>
      </c>
      <c r="I342" s="90" t="n">
        <v>25.1384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3.59936</v>
      </c>
      <c r="I343" s="90" t="n">
        <v>35.9936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2.51384</v>
      </c>
      <c r="I344" s="90" t="n">
        <v>25.1384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3.59936</v>
      </c>
      <c r="I345" s="90" t="n">
        <v>35.9936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2.51384</v>
      </c>
      <c r="I346" s="90" t="n">
        <v>25.1384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3.59936</v>
      </c>
      <c r="I347" s="90" t="n">
        <v>35.9936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2.51384</v>
      </c>
      <c r="I348" s="90" t="n">
        <v>25.1384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3.59936</v>
      </c>
      <c r="I349" s="90" t="n">
        <v>35.9936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2.51384</v>
      </c>
      <c r="I350" s="90" t="n">
        <v>25.1384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3.59936</v>
      </c>
      <c r="I351" s="90" t="n">
        <v>35.9936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2.51384</v>
      </c>
      <c r="I352" s="90" t="n">
        <v>25.1384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3.59936</v>
      </c>
      <c r="I353" s="90" t="n">
        <v>35.9936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2.51384</v>
      </c>
      <c r="I354" s="90" t="n">
        <v>25.1384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3.59936</v>
      </c>
      <c r="I355" s="90" t="n">
        <v>35.9936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2.51384</v>
      </c>
      <c r="I356" s="90" t="n">
        <v>25.1384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3.59936</v>
      </c>
      <c r="I357" s="90" t="n">
        <v>35.9936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2.51384</v>
      </c>
      <c r="I358" s="90" t="n">
        <v>25.1384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3.59936</v>
      </c>
      <c r="I359" s="90" t="n">
        <v>35.9936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2.51384</v>
      </c>
      <c r="I360" s="90" t="n">
        <v>25.1384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3.59936</v>
      </c>
      <c r="I361" s="90" t="n">
        <v>35.9936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2.51384</v>
      </c>
      <c r="I362" s="90" t="n">
        <v>25.1384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3.59936</v>
      </c>
      <c r="I363" s="90" t="n">
        <v>35.9936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2.51384</v>
      </c>
      <c r="I364" s="90" t="n">
        <v>25.1384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3.59936</v>
      </c>
      <c r="I365" s="90" t="n">
        <v>35.9936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2.51384</v>
      </c>
      <c r="I366" s="90" t="n">
        <v>25.1384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3.59936</v>
      </c>
      <c r="I367" s="90" t="n">
        <v>35.9936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2.51384</v>
      </c>
      <c r="I368" s="90" t="n">
        <v>25.1384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3.59936</v>
      </c>
      <c r="I369" s="90" t="n">
        <v>35.9936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2.51384</v>
      </c>
      <c r="I370" s="90" t="n">
        <v>25.1384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3.59936</v>
      </c>
      <c r="I371" s="90" t="n">
        <v>35.9936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2.51384</v>
      </c>
      <c r="I372" s="90" t="n">
        <v>25.1384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3.59936</v>
      </c>
      <c r="I373" s="90" t="n">
        <v>35.9936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2.51384</v>
      </c>
      <c r="I374" s="90" t="n">
        <v>25.1384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3.59936</v>
      </c>
      <c r="I375" s="90" t="n">
        <v>35.9936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2.51384</v>
      </c>
      <c r="I376" s="90" t="n">
        <v>25.1384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3.59936</v>
      </c>
      <c r="I377" s="90" t="n">
        <v>35.9936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2.51384</v>
      </c>
      <c r="I378" s="90" t="n">
        <v>25.1384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3.59936</v>
      </c>
      <c r="I379" s="90" t="n">
        <v>35.9936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2.51384</v>
      </c>
      <c r="I380" s="90" t="n">
        <v>25.1384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3.59936</v>
      </c>
      <c r="I381" s="90" t="n">
        <v>35.9936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2.51384</v>
      </c>
      <c r="I382" s="90" t="n">
        <v>25.1384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3.59936</v>
      </c>
      <c r="I383" s="90" t="n">
        <v>35.9936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2.51384</v>
      </c>
      <c r="I384" s="90" t="n">
        <v>25.1384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3.59936</v>
      </c>
      <c r="I385" s="90" t="n">
        <v>35.9936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2.51384</v>
      </c>
      <c r="I386" s="90" t="n">
        <v>25.1384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3.59936</v>
      </c>
      <c r="I387" s="90" t="n">
        <v>35.9936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2.51384</v>
      </c>
      <c r="I388" s="90" t="n">
        <v>25.1384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3.59936</v>
      </c>
      <c r="I389" s="90" t="n">
        <v>35.9936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2.51384</v>
      </c>
      <c r="I390" s="90" t="n">
        <v>25.1384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3.59936</v>
      </c>
      <c r="I391" s="90" t="n">
        <v>35.9936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2.51384</v>
      </c>
      <c r="I392" s="90" t="n">
        <v>25.1384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3.59936</v>
      </c>
      <c r="I393" s="90" t="n">
        <v>35.9936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2.51384</v>
      </c>
      <c r="I394" s="90" t="n">
        <v>25.1384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3.59936</v>
      </c>
      <c r="I395" s="90" t="n">
        <v>35.9936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2.51384</v>
      </c>
      <c r="I396" s="90" t="n">
        <v>25.1384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3.59936</v>
      </c>
      <c r="I397" s="90" t="n">
        <v>35.9936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2.51384</v>
      </c>
      <c r="I398" s="90" t="n">
        <v>25.1384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3.59936</v>
      </c>
      <c r="I399" s="90" t="n">
        <v>35.9936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2.51384</v>
      </c>
      <c r="I400" s="90" t="n">
        <v>25.1384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3.59936</v>
      </c>
      <c r="I401" s="90" t="n">
        <v>35.9936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2.51384</v>
      </c>
      <c r="I402" s="90" t="n">
        <v>25.1384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3.59936</v>
      </c>
      <c r="I403" s="90" t="n">
        <v>35.9936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2.51384</v>
      </c>
      <c r="I404" s="90" t="n">
        <v>25.1384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3.59936</v>
      </c>
      <c r="I405" s="90" t="n">
        <v>35.9936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2.51384</v>
      </c>
      <c r="I406" s="90" t="n">
        <v>25.1384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3.59936</v>
      </c>
      <c r="I407" s="90" t="n">
        <v>35.9936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2.51384</v>
      </c>
      <c r="I408" s="90" t="n">
        <v>25.1384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3.59936</v>
      </c>
      <c r="I409" s="90" t="n">
        <v>35.9936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2.51384</v>
      </c>
      <c r="I410" s="90" t="n">
        <v>25.1384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3.59936</v>
      </c>
      <c r="I411" s="90" t="n">
        <v>35.9936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2.51384</v>
      </c>
      <c r="I412" s="90" t="n">
        <v>25.1384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3.59936</v>
      </c>
      <c r="I413" s="90" t="n">
        <v>35.9936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2.51384</v>
      </c>
      <c r="I414" s="90" t="n">
        <v>25.1384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3.59936</v>
      </c>
      <c r="I415" s="90" t="n">
        <v>35.9936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2.51384</v>
      </c>
      <c r="I416" s="90" t="n">
        <v>25.1384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3.59936</v>
      </c>
      <c r="I417" s="90" t="n">
        <v>35.9936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2.51384</v>
      </c>
      <c r="I418" s="90" t="n">
        <v>25.1384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3.59936</v>
      </c>
      <c r="I419" s="90" t="n">
        <v>35.9936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2.51384</v>
      </c>
      <c r="I420" s="90" t="n">
        <v>25.1384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3.59936</v>
      </c>
      <c r="I421" s="90" t="n">
        <v>35.9936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2.51384</v>
      </c>
      <c r="I422" s="90" t="n">
        <v>25.1384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3.59936</v>
      </c>
      <c r="I423" s="90" t="n">
        <v>35.9936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2.51384</v>
      </c>
      <c r="I424" s="90" t="n">
        <v>25.1384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3.59936</v>
      </c>
      <c r="I425" s="90" t="n">
        <v>35.9936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2.51384</v>
      </c>
      <c r="I426" s="90" t="n">
        <v>25.1384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3.59936</v>
      </c>
      <c r="I427" s="90" t="n">
        <v>35.9936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2.51384</v>
      </c>
      <c r="I428" s="90" t="n">
        <v>25.1384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3.59936</v>
      </c>
      <c r="I429" s="90" t="n">
        <v>35.9936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2.51384</v>
      </c>
      <c r="I430" s="90" t="n">
        <v>25.1384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3.59936</v>
      </c>
      <c r="I431" s="90" t="n">
        <v>35.9936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2.51384</v>
      </c>
      <c r="I432" s="90" t="n">
        <v>25.1384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3.59936</v>
      </c>
      <c r="I433" s="90" t="n">
        <v>35.9936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2.51384</v>
      </c>
      <c r="I434" s="90" t="n">
        <v>25.1384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3.59936</v>
      </c>
      <c r="I435" s="90" t="n">
        <v>35.9936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2.51384</v>
      </c>
      <c r="I436" s="90" t="n">
        <v>25.1384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3.59936</v>
      </c>
      <c r="I437" s="90" t="n">
        <v>35.9936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2.51384</v>
      </c>
      <c r="I438" s="90" t="n">
        <v>25.1384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3.59936</v>
      </c>
      <c r="I439" s="90" t="n">
        <v>35.9936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2.51384</v>
      </c>
      <c r="I440" s="90" t="n">
        <v>25.1384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3.59936</v>
      </c>
      <c r="I441" s="90" t="n">
        <v>35.9936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2.51384</v>
      </c>
      <c r="I442" s="90" t="n">
        <v>25.1384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3.59936</v>
      </c>
      <c r="I443" s="90" t="n">
        <v>35.9936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2.51384</v>
      </c>
      <c r="I444" s="90" t="n">
        <v>25.1384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3.59936</v>
      </c>
      <c r="I445" s="90" t="n">
        <v>35.9936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2.51384</v>
      </c>
      <c r="I446" s="90" t="n">
        <v>25.1384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3.59936</v>
      </c>
      <c r="I447" s="90" t="n">
        <v>35.9936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2.51384</v>
      </c>
      <c r="I448" s="90" t="n">
        <v>25.1384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3.59936</v>
      </c>
      <c r="I449" s="90" t="n">
        <v>35.9936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2.51384</v>
      </c>
      <c r="I450" s="90" t="n">
        <v>25.1384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3.59936</v>
      </c>
      <c r="I451" s="90" t="n">
        <v>35.9936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2.51384</v>
      </c>
      <c r="I452" s="90" t="n">
        <v>25.1384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3.59936</v>
      </c>
      <c r="I453" s="90" t="n">
        <v>35.9936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2.51384</v>
      </c>
      <c r="I454" s="90" t="n">
        <v>25.1384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3.59936</v>
      </c>
      <c r="I455" s="90" t="n">
        <v>35.9936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2.51384</v>
      </c>
      <c r="I456" s="90" t="n">
        <v>25.1384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3.59936</v>
      </c>
      <c r="I457" s="90" t="n">
        <v>35.9936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2.51384</v>
      </c>
      <c r="I458" s="90" t="n">
        <v>25.1384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3.59936</v>
      </c>
      <c r="I459" s="90" t="n">
        <v>35.9936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2.51384</v>
      </c>
      <c r="I460" s="90" t="n">
        <v>25.1384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3.59936</v>
      </c>
      <c r="I461" s="90" t="n">
        <v>35.9936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2.51384</v>
      </c>
      <c r="I462" s="90" t="n">
        <v>25.1384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3.59936</v>
      </c>
      <c r="I463" s="90" t="n">
        <v>35.9936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2.51384</v>
      </c>
      <c r="I464" s="90" t="n">
        <v>25.1384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3.59936</v>
      </c>
      <c r="I465" s="90" t="n">
        <v>35.9936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2.51384</v>
      </c>
      <c r="I466" s="90" t="n">
        <v>25.1384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3.59936</v>
      </c>
      <c r="I467" s="90" t="n">
        <v>35.9936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2.51384</v>
      </c>
      <c r="I468" s="90" t="n">
        <v>25.1384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3.59936</v>
      </c>
      <c r="I469" s="90" t="n">
        <v>35.9936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2.51384</v>
      </c>
      <c r="I470" s="90" t="n">
        <v>25.1384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3.59936</v>
      </c>
      <c r="I471" s="90" t="n">
        <v>35.9936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2.51384</v>
      </c>
      <c r="I472" s="90" t="n">
        <v>25.1384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3.59936</v>
      </c>
      <c r="I473" s="90" t="n">
        <v>35.9936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2.51384</v>
      </c>
      <c r="I474" s="90" t="n">
        <v>25.1384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3.59936</v>
      </c>
      <c r="I475" s="90" t="n">
        <v>35.9936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2.51384</v>
      </c>
      <c r="I476" s="90" t="n">
        <v>25.1384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3.59936</v>
      </c>
      <c r="I477" s="90" t="n">
        <v>35.9936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2.51384</v>
      </c>
      <c r="I478" s="90" t="n">
        <v>25.1384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3.59936</v>
      </c>
      <c r="I479" s="90" t="n">
        <v>35.9936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2.51384</v>
      </c>
      <c r="I480" s="90" t="n">
        <v>25.1384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3.59936</v>
      </c>
      <c r="I481" s="90" t="n">
        <v>35.9936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2.51384</v>
      </c>
      <c r="I482" s="90" t="n">
        <v>25.1384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3.59936</v>
      </c>
      <c r="I483" s="90" t="n">
        <v>35.9936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2.51384</v>
      </c>
      <c r="I484" s="90" t="n">
        <v>25.1384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3.59936</v>
      </c>
      <c r="I485" s="90" t="n">
        <v>35.9936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2.51384</v>
      </c>
      <c r="I486" s="90" t="n">
        <v>25.1384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3.59936</v>
      </c>
      <c r="I487" s="90" t="n">
        <v>35.9936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2.51384</v>
      </c>
      <c r="I488" s="90" t="n">
        <v>25.1384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3.59936</v>
      </c>
      <c r="I489" s="90" t="n">
        <v>35.9936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2.51384</v>
      </c>
      <c r="I490" s="90" t="n">
        <v>25.1384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3.59936</v>
      </c>
      <c r="I491" s="90" t="n">
        <v>35.9936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2.51384</v>
      </c>
      <c r="I492" s="90" t="n">
        <v>25.1384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3.59936</v>
      </c>
      <c r="I493" s="90" t="n">
        <v>35.9936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2.51384</v>
      </c>
      <c r="I494" s="90" t="n">
        <v>25.1384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3.59936</v>
      </c>
      <c r="I495" s="90" t="n">
        <v>35.9936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2.51384</v>
      </c>
      <c r="I496" s="90" t="n">
        <v>25.1384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3.59936</v>
      </c>
      <c r="I497" s="90" t="n">
        <v>35.9936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2.51384</v>
      </c>
      <c r="I498" s="90" t="n">
        <v>25.1384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3.59936</v>
      </c>
      <c r="I499" s="90" t="n">
        <v>35.9936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2.51384</v>
      </c>
      <c r="I500" s="90" t="n">
        <v>25.1384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3.59936</v>
      </c>
      <c r="I501" s="90" t="n">
        <v>35.9936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2.51384</v>
      </c>
      <c r="I502" s="90" t="n">
        <v>25.1384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3.59936</v>
      </c>
      <c r="I503" s="90" t="n">
        <v>35.9936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2.51384</v>
      </c>
      <c r="I504" s="90" t="n">
        <v>25.1384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3.59936</v>
      </c>
      <c r="I505" s="90" t="n">
        <v>35.9936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2.51384</v>
      </c>
      <c r="I506" s="90" t="n">
        <v>25.1384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3.59936</v>
      </c>
      <c r="I507" s="90" t="n">
        <v>35.9936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2.51384</v>
      </c>
      <c r="I508" s="90" t="n">
        <v>25.1384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3.59936</v>
      </c>
      <c r="I509" s="90" t="n">
        <v>35.9936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2.51384</v>
      </c>
      <c r="I510" s="90" t="n">
        <v>25.1384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3.59936</v>
      </c>
      <c r="I511" s="90" t="n">
        <v>35.9936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2.51384</v>
      </c>
      <c r="I512" s="90" t="n">
        <v>25.1384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3.59936</v>
      </c>
      <c r="I513" s="90" t="n">
        <v>35.9936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2.51384</v>
      </c>
      <c r="I514" s="90" t="n">
        <v>25.1384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3.59936</v>
      </c>
      <c r="I515" s="90" t="n">
        <v>35.9936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2.51384</v>
      </c>
      <c r="I516" s="90" t="n">
        <v>25.1384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3.59936</v>
      </c>
      <c r="I517" s="90" t="n">
        <v>35.9936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2.51384</v>
      </c>
      <c r="I518" s="90" t="n">
        <v>25.1384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3.59936</v>
      </c>
      <c r="I519" s="90" t="n">
        <v>35.9936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2.51384</v>
      </c>
      <c r="I520" s="90" t="n">
        <v>25.1384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3.59936</v>
      </c>
      <c r="I521" s="90" t="n">
        <v>35.9936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2.51384</v>
      </c>
      <c r="I522" s="90" t="n">
        <v>25.1384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3.59936</v>
      </c>
      <c r="I523" s="90" t="n">
        <v>35.9936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2.51384</v>
      </c>
      <c r="I524" s="90" t="n">
        <v>25.1384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3.59936</v>
      </c>
      <c r="I525" s="90" t="n">
        <v>35.9936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2.51384</v>
      </c>
      <c r="I526" s="90" t="n">
        <v>25.1384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3.59936</v>
      </c>
      <c r="I527" s="90" t="n">
        <v>35.9936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2.51384</v>
      </c>
      <c r="I528" s="90" t="n">
        <v>25.1384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3.59936</v>
      </c>
      <c r="I529" s="90" t="n">
        <v>35.9936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2.51384</v>
      </c>
      <c r="I530" s="90" t="n">
        <v>25.1384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3.59936</v>
      </c>
      <c r="I531" s="90" t="n">
        <v>35.9936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2.51384</v>
      </c>
      <c r="I532" s="90" t="n">
        <v>25.1384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3.59936</v>
      </c>
      <c r="I533" s="90" t="n">
        <v>35.9936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2.51384</v>
      </c>
      <c r="I534" s="90" t="n">
        <v>25.1384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3.59936</v>
      </c>
      <c r="I535" s="90" t="n">
        <v>35.9936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2.51384</v>
      </c>
      <c r="I536" s="90" t="n">
        <v>25.1384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3.59936</v>
      </c>
      <c r="I537" s="90" t="n">
        <v>35.9936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2.51384</v>
      </c>
      <c r="I538" s="90" t="n">
        <v>25.1384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3.59936</v>
      </c>
      <c r="I539" s="90" t="n">
        <v>35.9936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2.51384</v>
      </c>
      <c r="I540" s="90" t="n">
        <v>25.1384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3.59936</v>
      </c>
      <c r="I541" s="90" t="n">
        <v>35.9936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2.51384</v>
      </c>
      <c r="I542" s="90" t="n">
        <v>25.1384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3.59936</v>
      </c>
      <c r="I543" s="90" t="n">
        <v>35.9936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2.51384</v>
      </c>
      <c r="I544" s="90" t="n">
        <v>25.1384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3.59936</v>
      </c>
      <c r="I545" s="90" t="n">
        <v>35.9936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2.51384</v>
      </c>
      <c r="I546" s="90" t="n">
        <v>25.1384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3.59936</v>
      </c>
      <c r="I547" s="90" t="n">
        <v>35.9936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2.51384</v>
      </c>
      <c r="I548" s="90" t="n">
        <v>25.1384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3.59936</v>
      </c>
      <c r="I549" s="90" t="n">
        <v>35.9936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2.51384</v>
      </c>
      <c r="I550" s="90" t="n">
        <v>25.1384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3.59936</v>
      </c>
      <c r="I551" s="90" t="n">
        <v>35.9936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2.51384</v>
      </c>
      <c r="I552" s="90" t="n">
        <v>25.1384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3.59936</v>
      </c>
      <c r="I553" s="90" t="n">
        <v>35.9936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2.51384</v>
      </c>
      <c r="I554" s="90" t="n">
        <v>25.1384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3.59936</v>
      </c>
      <c r="I555" s="90" t="n">
        <v>35.9936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2.51384</v>
      </c>
      <c r="I556" s="90" t="n">
        <v>25.1384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3.59936</v>
      </c>
      <c r="I557" s="90" t="n">
        <v>35.9936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2.51384</v>
      </c>
      <c r="I558" s="90" t="n">
        <v>25.1384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3.59936</v>
      </c>
      <c r="I559" s="90" t="n">
        <v>35.9936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2.51384</v>
      </c>
      <c r="I560" s="90" t="n">
        <v>25.1384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3.59936</v>
      </c>
      <c r="I561" s="90" t="n">
        <v>35.9936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2.51384</v>
      </c>
      <c r="I562" s="90" t="n">
        <v>25.1384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3.59936</v>
      </c>
      <c r="I563" s="90" t="n">
        <v>35.9936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2.51384</v>
      </c>
      <c r="I564" s="90" t="n">
        <v>25.1384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3.59936</v>
      </c>
      <c r="I565" s="90" t="n">
        <v>35.9936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2.51384</v>
      </c>
      <c r="I566" s="90" t="n">
        <v>25.1384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3.59936</v>
      </c>
      <c r="I567" s="90" t="n">
        <v>35.9936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2.51384</v>
      </c>
      <c r="I568" s="90" t="n">
        <v>25.1384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3.59936</v>
      </c>
      <c r="I569" s="90" t="n">
        <v>35.9936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2.51384</v>
      </c>
      <c r="I570" s="90" t="n">
        <v>25.1384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3.59936</v>
      </c>
      <c r="I571" s="90" t="n">
        <v>35.9936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2.51384</v>
      </c>
      <c r="I572" s="90" t="n">
        <v>25.1384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3.59936</v>
      </c>
      <c r="I573" s="90" t="n">
        <v>35.9936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2.51384</v>
      </c>
      <c r="I574" s="90" t="n">
        <v>25.1384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3.59936</v>
      </c>
      <c r="I575" s="90" t="n">
        <v>35.9936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2.51384</v>
      </c>
      <c r="I576" s="90" t="n">
        <v>25.1384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3.59936</v>
      </c>
      <c r="I577" s="90" t="n">
        <v>35.9936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2.51384</v>
      </c>
      <c r="I578" s="90" t="n">
        <v>25.1384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3.59936</v>
      </c>
      <c r="I579" s="90" t="n">
        <v>35.9936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2.51384</v>
      </c>
      <c r="I580" s="90" t="n">
        <v>25.1384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3.59936</v>
      </c>
      <c r="I581" s="90" t="n">
        <v>35.9936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2.51384</v>
      </c>
      <c r="I582" s="90" t="n">
        <v>25.1384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3.59936</v>
      </c>
      <c r="I583" s="90" t="n">
        <v>35.9936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2.51384</v>
      </c>
      <c r="I584" s="90" t="n">
        <v>25.1384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3.59936</v>
      </c>
      <c r="I585" s="90" t="n">
        <v>35.9936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2.51384</v>
      </c>
      <c r="I586" s="90" t="n">
        <v>25.1384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3.59936</v>
      </c>
      <c r="I587" s="90" t="n">
        <v>35.9936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2.51384</v>
      </c>
      <c r="I588" s="90" t="n">
        <v>25.1384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3.59936</v>
      </c>
      <c r="I589" s="90" t="n">
        <v>35.9936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2.51384</v>
      </c>
      <c r="I590" s="90" t="n">
        <v>25.1384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3.59936</v>
      </c>
      <c r="I591" s="90" t="n">
        <v>35.9936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2.51384</v>
      </c>
      <c r="I592" s="90" t="n">
        <v>25.1384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3.59936</v>
      </c>
      <c r="I593" s="90" t="n">
        <v>35.9936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2.51384</v>
      </c>
      <c r="I594" s="90" t="n">
        <v>25.1384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3.59936</v>
      </c>
      <c r="I595" s="90" t="n">
        <v>35.9936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2.51384</v>
      </c>
      <c r="I596" s="90" t="n">
        <v>25.1384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3.59936</v>
      </c>
      <c r="I597" s="90" t="n">
        <v>35.9936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2.51384</v>
      </c>
      <c r="I598" s="90" t="n">
        <v>25.1384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3.59936</v>
      </c>
      <c r="I599" s="90" t="n">
        <v>35.9936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2.51384</v>
      </c>
      <c r="I600" s="90" t="n">
        <v>25.1384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3.59936</v>
      </c>
      <c r="I601" s="90" t="n">
        <v>35.9936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99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3.59936</v>
      </c>
      <c r="I602" s="90" t="n">
        <v>35.9936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100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2.51384</v>
      </c>
      <c r="I603" s="90" t="n">
        <v>25.1384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99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3.59936</v>
      </c>
      <c r="I604" s="90" t="n">
        <v>35.9936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100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2.51384</v>
      </c>
      <c r="I605" s="90" t="n">
        <v>25.1384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99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3.59936</v>
      </c>
      <c r="I606" s="90" t="n">
        <v>35.9936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100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2.51384</v>
      </c>
      <c r="I607" s="90" t="n">
        <v>25.1384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99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3.59936</v>
      </c>
      <c r="I608" s="90" t="n">
        <v>35.9936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100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2.51384</v>
      </c>
      <c r="I609" s="90" t="n">
        <v>25.1384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3.59936</v>
      </c>
      <c r="I610" s="90" t="n">
        <v>35.9936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100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2.51384</v>
      </c>
      <c r="I611" s="90" t="n">
        <v>25.1384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99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3.59936</v>
      </c>
      <c r="I612" s="90" t="n">
        <v>35.9936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100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2.51384</v>
      </c>
      <c r="I613" s="90" t="n">
        <v>25.1384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99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3.59936</v>
      </c>
      <c r="I614" s="90" t="n">
        <v>35.9936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100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2.51384</v>
      </c>
      <c r="I615" s="90" t="n">
        <v>25.1384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99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3.59936</v>
      </c>
      <c r="I616" s="90" t="n">
        <v>35.9936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100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2.51384</v>
      </c>
      <c r="I617" s="90" t="n">
        <v>25.1384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99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3.59936</v>
      </c>
      <c r="I618" s="90" t="n">
        <v>35.9936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100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2.51384</v>
      </c>
      <c r="I619" s="90" t="n">
        <v>25.1384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99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3.59936</v>
      </c>
      <c r="I620" s="90" t="n">
        <v>35.9936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100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2.51384</v>
      </c>
      <c r="I621" s="90" t="n">
        <v>25.1384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99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3.59936</v>
      </c>
      <c r="I622" s="90" t="n">
        <v>35.9936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100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2.51384</v>
      </c>
      <c r="I623" s="90" t="n">
        <v>25.1384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99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3.59936</v>
      </c>
      <c r="I624" s="90" t="n">
        <v>35.9936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100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2.51384</v>
      </c>
      <c r="I625" s="90" t="n">
        <v>25.1384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99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3.59936</v>
      </c>
      <c r="I626" s="90" t="n">
        <v>35.9936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100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2.51384</v>
      </c>
      <c r="I627" s="90" t="n">
        <v>25.1384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3.59936</v>
      </c>
      <c r="I628" s="90" t="n">
        <v>35.9936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100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2.51384</v>
      </c>
      <c r="I629" s="90" t="n">
        <v>25.1384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99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3.59936</v>
      </c>
      <c r="I630" s="90" t="n">
        <v>35.9936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100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2.51384</v>
      </c>
      <c r="I631" s="90" t="n">
        <v>25.1384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99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3.59936</v>
      </c>
      <c r="I632" s="90" t="n">
        <v>35.9936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100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2.51384</v>
      </c>
      <c r="I633" s="90" t="n">
        <v>25.1384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3.59936</v>
      </c>
      <c r="I634" s="90" t="n">
        <v>35.9936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100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2.51384</v>
      </c>
      <c r="I635" s="90" t="n">
        <v>25.1384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99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3.59936</v>
      </c>
      <c r="I636" s="90" t="n">
        <v>35.9936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100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2.51384</v>
      </c>
      <c r="I637" s="90" t="n">
        <v>25.1384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99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3.59936</v>
      </c>
      <c r="I638" s="90" t="n">
        <v>35.9936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100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2.51384</v>
      </c>
      <c r="I639" s="90" t="n">
        <v>25.1384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99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3.59936</v>
      </c>
      <c r="I640" s="90" t="n">
        <v>35.9936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100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2.51384</v>
      </c>
      <c r="I641" s="90" t="n">
        <v>25.1384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3.59936</v>
      </c>
      <c r="I642" s="90" t="n">
        <v>35.9936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100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2.51384</v>
      </c>
      <c r="I643" s="90" t="n">
        <v>25.1384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3.59936</v>
      </c>
      <c r="I644" s="90" t="n">
        <v>35.9936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100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2.51384</v>
      </c>
      <c r="I645" s="90" t="n">
        <v>25.1384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3.59936</v>
      </c>
      <c r="I646" s="90" t="n">
        <v>35.9936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100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2.51384</v>
      </c>
      <c r="I647" s="90" t="n">
        <v>25.1384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99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3.59936</v>
      </c>
      <c r="I648" s="90" t="n">
        <v>35.9936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100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2.51384</v>
      </c>
      <c r="I649" s="90" t="n">
        <v>25.1384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3.59936</v>
      </c>
      <c r="I650" s="90" t="n">
        <v>35.9936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100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2.51384</v>
      </c>
      <c r="I651" s="90" t="n">
        <v>25.1384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99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3.59936</v>
      </c>
      <c r="I652" s="90" t="n">
        <v>35.9936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100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2.51384</v>
      </c>
      <c r="I653" s="90" t="n">
        <v>25.1384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3.59936</v>
      </c>
      <c r="I654" s="90" t="n">
        <v>35.9936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100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2.51384</v>
      </c>
      <c r="I655" s="90" t="n">
        <v>25.1384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99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3.59936</v>
      </c>
      <c r="I656" s="90" t="n">
        <v>35.9936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100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2.51384</v>
      </c>
      <c r="I657" s="90" t="n">
        <v>25.1384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99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3.59936</v>
      </c>
      <c r="I658" s="90" t="n">
        <v>35.9936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100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2.51384</v>
      </c>
      <c r="I659" s="90" t="n">
        <v>25.1384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3.59936</v>
      </c>
      <c r="I660" s="90" t="n">
        <v>35.9936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100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2.51384</v>
      </c>
      <c r="I661" s="90" t="n">
        <v>25.1384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3.59936</v>
      </c>
      <c r="I662" s="90" t="n">
        <v>35.9936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100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2.51384</v>
      </c>
      <c r="I663" s="90" t="n">
        <v>25.1384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99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3.59936</v>
      </c>
      <c r="I664" s="90" t="n">
        <v>35.9936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100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2.51384</v>
      </c>
      <c r="I665" s="90" t="n">
        <v>25.1384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3.59936</v>
      </c>
      <c r="I666" s="90" t="n">
        <v>35.9936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100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2.51384</v>
      </c>
      <c r="I667" s="90" t="n">
        <v>25.1384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99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3.59936</v>
      </c>
      <c r="I668" s="90" t="n">
        <v>35.9936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100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2.51384</v>
      </c>
      <c r="I669" s="90" t="n">
        <v>25.1384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99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3.59936</v>
      </c>
      <c r="I670" s="90" t="n">
        <v>35.9936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100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2.51384</v>
      </c>
      <c r="I671" s="90" t="n">
        <v>25.1384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3.59936</v>
      </c>
      <c r="I672" s="90" t="n">
        <v>35.9936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100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2.51384</v>
      </c>
      <c r="I673" s="90" t="n">
        <v>25.1384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3.59936</v>
      </c>
      <c r="I674" s="90" t="n">
        <v>35.9936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100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2.51384</v>
      </c>
      <c r="I675" s="90" t="n">
        <v>25.1384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3.59936</v>
      </c>
      <c r="I676" s="90" t="n">
        <v>35.9936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100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2.51384</v>
      </c>
      <c r="I677" s="90" t="n">
        <v>25.1384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3.59936</v>
      </c>
      <c r="I678" s="90" t="n">
        <v>35.9936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100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2.51384</v>
      </c>
      <c r="I679" s="90" t="n">
        <v>25.1384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3.59936</v>
      </c>
      <c r="I680" s="90" t="n">
        <v>35.9936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100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2.51384</v>
      </c>
      <c r="I681" s="90" t="n">
        <v>25.1384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3.59936</v>
      </c>
      <c r="I682" s="90" t="n">
        <v>35.9936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100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2.51384</v>
      </c>
      <c r="I683" s="90" t="n">
        <v>25.1384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3.59936</v>
      </c>
      <c r="I684" s="90" t="n">
        <v>35.9936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100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2.51384</v>
      </c>
      <c r="I685" s="90" t="n">
        <v>25.1384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3.59936</v>
      </c>
      <c r="I686" s="90" t="n">
        <v>35.9936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100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2.51384</v>
      </c>
      <c r="I687" s="90" t="n">
        <v>25.1384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3.59936</v>
      </c>
      <c r="I688" s="90" t="n">
        <v>35.9936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100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2.51384</v>
      </c>
      <c r="I689" s="90" t="n">
        <v>25.1384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3.59936</v>
      </c>
      <c r="I690" s="90" t="n">
        <v>35.9936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100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2.51384</v>
      </c>
      <c r="I691" s="90" t="n">
        <v>25.1384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99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3.59936</v>
      </c>
      <c r="I692" s="90" t="n">
        <v>35.9936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100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2.51384</v>
      </c>
      <c r="I693" s="90" t="n">
        <v>25.1384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3.59936</v>
      </c>
      <c r="I694" s="90" t="n">
        <v>35.9936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100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2.51384</v>
      </c>
      <c r="I695" s="90" t="n">
        <v>25.1384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3.59936</v>
      </c>
      <c r="I696" s="90" t="n">
        <v>35.9936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100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2.51384</v>
      </c>
      <c r="I697" s="90" t="n">
        <v>25.1384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3.59936</v>
      </c>
      <c r="I698" s="90" t="n">
        <v>35.9936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100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2.51384</v>
      </c>
      <c r="I699" s="90" t="n">
        <v>25.1384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3.59936</v>
      </c>
      <c r="I700" s="90" t="n">
        <v>35.9936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100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2.51384</v>
      </c>
      <c r="I701" s="90" t="n">
        <v>25.1384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3.59936</v>
      </c>
      <c r="I702" s="90" t="n">
        <v>35.9936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100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2.51384</v>
      </c>
      <c r="I703" s="90" t="n">
        <v>25.1384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3.59936</v>
      </c>
      <c r="I704" s="90" t="n">
        <v>35.9936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100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2.51384</v>
      </c>
      <c r="I705" s="90" t="n">
        <v>25.1384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3.59936</v>
      </c>
      <c r="I706" s="90" t="n">
        <v>35.9936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100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2.51384</v>
      </c>
      <c r="I707" s="90" t="n">
        <v>25.1384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3.59936</v>
      </c>
      <c r="I708" s="90" t="n">
        <v>35.9936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100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2.51384</v>
      </c>
      <c r="I709" s="90" t="n">
        <v>25.1384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3.59936</v>
      </c>
      <c r="I710" s="90" t="n">
        <v>35.9936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100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2.51384</v>
      </c>
      <c r="I711" s="90" t="n">
        <v>25.1384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3.59936</v>
      </c>
      <c r="I712" s="90" t="n">
        <v>35.9936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100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2.51384</v>
      </c>
      <c r="I713" s="90" t="n">
        <v>25.1384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3.59936</v>
      </c>
      <c r="I714" s="90" t="n">
        <v>35.9936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100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2.51384</v>
      </c>
      <c r="I715" s="90" t="n">
        <v>25.1384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3.59936</v>
      </c>
      <c r="I716" s="90" t="n">
        <v>35.9936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100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2.51384</v>
      </c>
      <c r="I717" s="90" t="n">
        <v>25.1384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3.59936</v>
      </c>
      <c r="I718" s="90" t="n">
        <v>35.9936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100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2.51384</v>
      </c>
      <c r="I719" s="90" t="n">
        <v>25.1384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3.59936</v>
      </c>
      <c r="I720" s="90" t="n">
        <v>35.9936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100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2.51384</v>
      </c>
      <c r="I721" s="90" t="n">
        <v>25.1384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3.59936</v>
      </c>
      <c r="I722" s="90" t="n">
        <v>35.9936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100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2.51384</v>
      </c>
      <c r="I723" s="90" t="n">
        <v>25.1384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3.59936</v>
      </c>
      <c r="I724" s="90" t="n">
        <v>35.9936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100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2.51384</v>
      </c>
      <c r="I725" s="90" t="n">
        <v>25.1384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3.59936</v>
      </c>
      <c r="I726" s="90" t="n">
        <v>35.9936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100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2.51384</v>
      </c>
      <c r="I727" s="90" t="n">
        <v>25.1384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3.59936</v>
      </c>
      <c r="I728" s="90" t="n">
        <v>35.9936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100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2.51384</v>
      </c>
      <c r="I729" s="90" t="n">
        <v>25.1384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99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3.59936</v>
      </c>
      <c r="I730" s="90" t="n">
        <v>35.9936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100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2.51384</v>
      </c>
      <c r="I731" s="90" t="n">
        <v>25.1384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3.59936</v>
      </c>
      <c r="I732" s="90" t="n">
        <v>35.9936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100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2.51384</v>
      </c>
      <c r="I733" s="90" t="n">
        <v>25.1384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3.59936</v>
      </c>
      <c r="I734" s="90" t="n">
        <v>35.9936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100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2.51384</v>
      </c>
      <c r="I735" s="90" t="n">
        <v>25.1384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99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3.59936</v>
      </c>
      <c r="I736" s="90" t="n">
        <v>35.9936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100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2.51384</v>
      </c>
      <c r="I737" s="90" t="n">
        <v>25.1384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3.59936</v>
      </c>
      <c r="I738" s="90" t="n">
        <v>35.9936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100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2.51384</v>
      </c>
      <c r="I739" s="90" t="n">
        <v>25.1384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3.59936</v>
      </c>
      <c r="I740" s="90" t="n">
        <v>35.9936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100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2.51384</v>
      </c>
      <c r="I741" s="90" t="n">
        <v>25.1384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3.59936</v>
      </c>
      <c r="I742" s="90" t="n">
        <v>35.9936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100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2.51384</v>
      </c>
      <c r="I743" s="90" t="n">
        <v>25.1384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3.59936</v>
      </c>
      <c r="I744" s="90" t="n">
        <v>35.9936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100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2.51384</v>
      </c>
      <c r="I745" s="90" t="n">
        <v>25.1384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3.59936</v>
      </c>
      <c r="I746" s="90" t="n">
        <v>35.9936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100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2.51384</v>
      </c>
      <c r="I747" s="90" t="n">
        <v>25.1384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99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3.59936</v>
      </c>
      <c r="I748" s="90" t="n">
        <v>35.9936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100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2.51384</v>
      </c>
      <c r="I749" s="90" t="n">
        <v>25.1384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3.59936</v>
      </c>
      <c r="I750" s="90" t="n">
        <v>35.9936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100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2.51384</v>
      </c>
      <c r="I751" s="90" t="n">
        <v>25.1384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99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3.59936</v>
      </c>
      <c r="I752" s="90" t="n">
        <v>35.9936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100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2.51384</v>
      </c>
      <c r="I753" s="90" t="n">
        <v>25.1384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3.59936</v>
      </c>
      <c r="I754" s="90" t="n">
        <v>35.9936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100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2.51384</v>
      </c>
      <c r="I755" s="90" t="n">
        <v>25.1384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3.59936</v>
      </c>
      <c r="I756" s="90" t="n">
        <v>35.9936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100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2.51384</v>
      </c>
      <c r="I757" s="90" t="n">
        <v>25.1384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3.59936</v>
      </c>
      <c r="I758" s="90" t="n">
        <v>35.9936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100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2.51384</v>
      </c>
      <c r="I759" s="90" t="n">
        <v>25.1384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3.59936</v>
      </c>
      <c r="I760" s="90" t="n">
        <v>35.9936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100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2.51384</v>
      </c>
      <c r="I761" s="90" t="n">
        <v>25.1384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3.59936</v>
      </c>
      <c r="I762" s="90" t="n">
        <v>35.9936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100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2.51384</v>
      </c>
      <c r="I763" s="90" t="n">
        <v>25.1384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3.59936</v>
      </c>
      <c r="I764" s="90" t="n">
        <v>35.9936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100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2.51384</v>
      </c>
      <c r="I765" s="90" t="n">
        <v>25.1384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3.59936</v>
      </c>
      <c r="I766" s="90" t="n">
        <v>35.9936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100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2.51384</v>
      </c>
      <c r="I767" s="90" t="n">
        <v>25.1384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3.59936</v>
      </c>
      <c r="I768" s="90" t="n">
        <v>35.9936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100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2.51384</v>
      </c>
      <c r="I769" s="90" t="n">
        <v>25.1384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3.59936</v>
      </c>
      <c r="I770" s="90" t="n">
        <v>35.9936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10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2.51384</v>
      </c>
      <c r="I771" s="90" t="n">
        <v>25.1384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3.59936</v>
      </c>
      <c r="I772" s="90" t="n">
        <v>35.9936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10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2.51384</v>
      </c>
      <c r="I773" s="90" t="n">
        <v>25.1384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3.59936</v>
      </c>
      <c r="I774" s="90" t="n">
        <v>35.9936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10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2.51384</v>
      </c>
      <c r="I775" s="90" t="n">
        <v>25.1384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3.59936</v>
      </c>
      <c r="I776" s="90" t="n">
        <v>35.9936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10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2.51384</v>
      </c>
      <c r="I777" s="90" t="n">
        <v>25.1384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99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3.59936</v>
      </c>
      <c r="I778" s="90" t="n">
        <v>35.9936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100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2.51384</v>
      </c>
      <c r="I779" s="90" t="n">
        <v>25.1384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3.59936</v>
      </c>
      <c r="I780" s="90" t="n">
        <v>35.9936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10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2.51384</v>
      </c>
      <c r="I781" s="90" t="n">
        <v>25.1384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3.59936</v>
      </c>
      <c r="I782" s="90" t="n">
        <v>35.9936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100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2.51384</v>
      </c>
      <c r="I783" s="90" t="n">
        <v>25.1384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3.59936</v>
      </c>
      <c r="I784" s="90" t="n">
        <v>35.9936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100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2.51384</v>
      </c>
      <c r="I785" s="90" t="n">
        <v>25.1384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3.59936</v>
      </c>
      <c r="I786" s="90" t="n">
        <v>35.9936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10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2.51384</v>
      </c>
      <c r="I787" s="90" t="n">
        <v>25.1384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3.59936</v>
      </c>
      <c r="I788" s="90" t="n">
        <v>35.9936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2.51384</v>
      </c>
      <c r="I789" s="90" t="n">
        <v>25.1384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3.59936</v>
      </c>
      <c r="I790" s="90" t="n">
        <v>35.9936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10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2.51384</v>
      </c>
      <c r="I791" s="90" t="n">
        <v>25.1384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3.59936</v>
      </c>
      <c r="I792" s="90" t="n">
        <v>35.9936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10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2.51384</v>
      </c>
      <c r="I793" s="90" t="n">
        <v>25.1384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3.59936</v>
      </c>
      <c r="I794" s="90" t="n">
        <v>35.9936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10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2.51384</v>
      </c>
      <c r="I795" s="90" t="n">
        <v>25.1384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3.59936</v>
      </c>
      <c r="I796" s="90" t="n">
        <v>35.9936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10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2.51384</v>
      </c>
      <c r="I797" s="90" t="n">
        <v>25.1384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3.59936</v>
      </c>
      <c r="I798" s="90" t="n">
        <v>35.9936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10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2.51384</v>
      </c>
      <c r="I799" s="90" t="n">
        <v>25.1384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3.59936</v>
      </c>
      <c r="I800" s="90" t="n">
        <v>35.9936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10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2.51384</v>
      </c>
      <c r="I801" s="90" t="n">
        <v>25.1384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3.59936</v>
      </c>
      <c r="I802" s="90" t="n">
        <v>35.9936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100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2.51384</v>
      </c>
      <c r="I803" s="90" t="n">
        <v>25.1384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3.59936</v>
      </c>
      <c r="I804" s="90" t="n">
        <v>35.9936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2.51384</v>
      </c>
      <c r="I805" s="90" t="n">
        <v>25.1384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3.59936</v>
      </c>
      <c r="I806" s="90" t="n">
        <v>35.9936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10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2.51384</v>
      </c>
      <c r="I807" s="90" t="n">
        <v>25.1384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3.59936</v>
      </c>
      <c r="I808" s="90" t="n">
        <v>35.9936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0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2.51384</v>
      </c>
      <c r="I809" s="90" t="n">
        <v>25.1384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3.59936</v>
      </c>
      <c r="I810" s="90" t="n">
        <v>35.9936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10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2.51384</v>
      </c>
      <c r="I811" s="90" t="n">
        <v>25.1384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3.59936</v>
      </c>
      <c r="I812" s="90" t="n">
        <v>35.9936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10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2.51384</v>
      </c>
      <c r="I813" s="90" t="n">
        <v>25.1384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3.59936</v>
      </c>
      <c r="I814" s="90" t="n">
        <v>35.9936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10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2.51384</v>
      </c>
      <c r="I815" s="90" t="n">
        <v>25.1384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3.59936</v>
      </c>
      <c r="I816" s="98" t="n">
        <v>35.9936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0</v>
      </c>
      <c r="D10" s="134" t="n">
        <v>0</v>
      </c>
      <c r="E10" s="134" t="n">
        <v>2446.36552000002</v>
      </c>
      <c r="F10" s="134" t="n">
        <v>24463.6552000001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9</v>
      </c>
      <c r="N10" s="134" t="n">
        <v>0</v>
      </c>
      <c r="O10" s="134" t="n">
        <v>0</v>
      </c>
      <c r="P10" s="134" t="n">
        <v>3237.06800000001</v>
      </c>
      <c r="Q10" s="134" t="n">
        <v>32370.6799999998</v>
      </c>
      <c r="R10" s="134" t="n">
        <v>0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4166.1690302127</v>
      </c>
      <c r="F17" s="155" t="s">
        <v>131</v>
      </c>
      <c r="G17" s="154" t="n">
        <v>14166.1690302127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4166.1690302127</v>
      </c>
      <c r="F18" s="158" t="s">
        <v>131</v>
      </c>
      <c r="G18" s="154" t="n">
        <v>14166.1690302127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4166.1690302127</v>
      </c>
      <c r="F19" s="162" t="s">
        <v>131</v>
      </c>
      <c r="G19" s="161" t="n">
        <v>14166.1690302127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16083.4113737803</v>
      </c>
      <c r="E30" s="176" t="n">
        <v>0</v>
      </c>
      <c r="F30" s="176" t="n">
        <v>0.880793800580567</v>
      </c>
      <c r="G30" s="170" t="n">
        <v>0.88079380058056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16083.4113737803</v>
      </c>
      <c r="E31" s="176" t="n">
        <v>0</v>
      </c>
      <c r="F31" s="176" t="n">
        <v>0.880793800580567</v>
      </c>
      <c r="G31" s="170" t="n">
        <v>0.88079380058056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16083.4113737803</v>
      </c>
      <c r="E32" s="179" t="n">
        <v>0</v>
      </c>
      <c r="F32" s="179" t="n">
        <v>0.880793800580567</v>
      </c>
      <c r="G32" s="180" t="n">
        <v>0.88079380058056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4.3112382919997</v>
      </c>
      <c r="G37" s="20" t="n">
        <v>22.506562784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8.9368478</v>
      </c>
      <c r="R37" s="20" t="n">
        <v>29.7810256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4.3112382919997</v>
      </c>
      <c r="G48" s="89" t="n">
        <v>22.506562784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18.9368478</v>
      </c>
      <c r="R48" s="89" t="n">
        <v>29.781025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43.112382919999</v>
      </c>
      <c r="G51" s="20" t="n">
        <v>225.065627840003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89.368478</v>
      </c>
      <c r="R51" s="20" t="n">
        <v>297.810255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43.112382919999</v>
      </c>
      <c r="G62" s="192" t="n">
        <v>225.065627840003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189.368478</v>
      </c>
      <c r="R62" s="192" t="n">
        <v>297.810255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2446.36552000002</v>
      </c>
      <c r="F67" s="20" t="n">
        <v>24463.6552000001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3237.06800000001</v>
      </c>
      <c r="Q67" s="20" t="n">
        <v>32370.6799999998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2446.36552000002</v>
      </c>
      <c r="F78" s="208" t="n">
        <v>24463.6552000001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3237.06800000001</v>
      </c>
      <c r="Q78" s="208" t="n">
        <v>32370.6799999998</v>
      </c>
      <c r="R78" s="207" t="n">
        <v>0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2446.36552000002</v>
      </c>
      <c r="F83" s="83" t="n">
        <v>24463.6552000001</v>
      </c>
      <c r="G83" s="82" t="n">
        <v>0</v>
      </c>
      <c r="H83" s="82" t="n">
        <v>0</v>
      </c>
      <c r="I83" s="82"/>
      <c r="J83" s="83" t="n">
        <v>0</v>
      </c>
      <c r="K83" s="83" t="n">
        <v>14166.1690302127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0</v>
      </c>
      <c r="D86" s="89" t="n">
        <v>0</v>
      </c>
      <c r="E86" s="214" t="n">
        <v>2446.36552000002</v>
      </c>
      <c r="F86" s="90" t="n">
        <v>24463.6552000001</v>
      </c>
      <c r="G86" s="89" t="n">
        <v>0</v>
      </c>
      <c r="H86" s="89" t="n">
        <v>0</v>
      </c>
      <c r="I86" s="89"/>
      <c r="J86" s="90" t="n">
        <v>0</v>
      </c>
      <c r="K86" s="90" t="n">
        <v>14166.1690302127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2446.36552000002</v>
      </c>
      <c r="F112" s="83" t="n">
        <v>24463.6552000001</v>
      </c>
      <c r="G112" s="212" t="n">
        <v>0</v>
      </c>
      <c r="H112" s="82" t="n">
        <v>0</v>
      </c>
      <c r="I112" s="83"/>
      <c r="J112" s="83" t="n">
        <v>0</v>
      </c>
      <c r="K112" s="83" t="n">
        <v>14166.169030212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0</v>
      </c>
      <c r="D137" s="90" t="n">
        <v>0</v>
      </c>
      <c r="E137" s="89" t="n">
        <v>2446.36552000002</v>
      </c>
      <c r="F137" s="90" t="n">
        <v>24463.6552000001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14166.1690302127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2446.36552000002</v>
      </c>
      <c r="F142" s="83" t="n">
        <v>24463.6552000001</v>
      </c>
      <c r="G142" s="212" t="n">
        <v>0</v>
      </c>
      <c r="H142" s="82" t="n">
        <v>0</v>
      </c>
      <c r="I142" s="82"/>
      <c r="J142" s="83" t="n">
        <v>0</v>
      </c>
      <c r="K142" s="83" t="n">
        <v>14166.169030212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0</v>
      </c>
      <c r="D147" s="20" t="n">
        <v>0</v>
      </c>
      <c r="E147" s="20" t="n">
        <v>2446.36552000002</v>
      </c>
      <c r="F147" s="202" t="n">
        <v>24463.6552000001</v>
      </c>
      <c r="G147" s="201" t="n">
        <v>0</v>
      </c>
      <c r="H147" s="20" t="n">
        <v>0</v>
      </c>
      <c r="I147" s="20"/>
      <c r="J147" s="202" t="n">
        <v>0</v>
      </c>
      <c r="K147" s="202" t="n">
        <v>14166.169030212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03.863793333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03.863793333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03.863793333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03.86379333333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03.86379333333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03.86379333333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03.86379333333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03.86379333333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03.86379333333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03.863793333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03.863793333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03.863793333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03.863793333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03.863793333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03.863793333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03.86379333333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03.86379333333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03.86379333333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03.86379333333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03.86379333333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03.86379333333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03.863793333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03.863793333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03.863793333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03.863793333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03.863793333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03.863793333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03.86379333333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03.86379333333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03.86379333333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03.86379333333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03.86379333333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03.86379333333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03.863793333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03.863793333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03.863793333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03.863793333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03.863793333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03.863793333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03.86379333333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03.86379333333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03.86379333333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03.86379333333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03.86379333333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03.86379333333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03.863793333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03.863793333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03.863793333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03.863793333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03.863793333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03.863793333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03.86379333333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03.86379333333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03.86379333333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03.86379333333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03.86379333333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03.86379333333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03.863793333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03.863793333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03.863793333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03.863793333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03.863793333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03.863793333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03.86379333333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03.86379333333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03.86379333333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03.86379333333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03.86379333333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03.86379333333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03.86379333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03.86379333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03.86379333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03.86379333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03.86379333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03.86379333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03.86379333333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03.86379333333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03.86379333333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03.86379333333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03.86379333333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03.86379333333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03.863793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03.863793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03.863793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03.863793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03.863793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03.863793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03.86379333333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03.86379333333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03.86379333333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03.86379333333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03.86379333333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03.86379333333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03.863793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03.863793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03.863793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03.863793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03.863793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03.863793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03.86379333333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03.86379333333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03.86379333333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03.86379333333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03.86379333333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03.86379333333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03.863793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03.863793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03.863793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03.863793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03.863793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03.863793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03.86379333333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03.86379333333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03.86379333333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03.86379333333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03.86379333333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03.86379333333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03.863793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03.863793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03.863793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0</v>
      </c>
      <c r="S17" s="308"/>
      <c r="T17" s="236" t="n">
        <f aca="false">#N/A</f>
        <v>0</v>
      </c>
      <c r="U17" s="235" t="n">
        <v>0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8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3.591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8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3.591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0</v>
      </c>
      <c r="S21" s="308"/>
      <c r="T21" s="236" t="n">
        <f aca="false">#N/A</f>
        <v>0</v>
      </c>
      <c r="U21" s="235" t="n">
        <v>0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8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0</v>
      </c>
      <c r="S22" s="308"/>
      <c r="T22" s="236" t="n">
        <f aca="false">#N/A</f>
        <v>0</v>
      </c>
      <c r="U22" s="235" t="n">
        <v>0</v>
      </c>
      <c r="V22" s="236" t="n">
        <v>3.591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8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0</v>
      </c>
      <c r="S24" s="308"/>
      <c r="T24" s="236" t="n">
        <f aca="false">#N/A</f>
        <v>0</v>
      </c>
      <c r="U24" s="235" t="n">
        <v>0</v>
      </c>
      <c r="V24" s="236" t="n">
        <v>3.591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0</v>
      </c>
      <c r="S25" s="308"/>
      <c r="T25" s="236" t="n">
        <f aca="false">#N/A</f>
        <v>0</v>
      </c>
      <c r="U25" s="235" t="n">
        <v>0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8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3.591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0</v>
      </c>
      <c r="S27" s="308"/>
      <c r="T27" s="236" t="n">
        <f aca="false">#N/A</f>
        <v>0</v>
      </c>
      <c r="U27" s="235" t="n">
        <v>0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8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3.591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0</v>
      </c>
      <c r="S29" s="308"/>
      <c r="T29" s="236" t="n">
        <f aca="false">#N/A</f>
        <v>0</v>
      </c>
      <c r="U29" s="235" t="n">
        <v>0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8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3.591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0</v>
      </c>
      <c r="S31" s="308"/>
      <c r="T31" s="236" t="n">
        <f aca="false">#N/A</f>
        <v>0</v>
      </c>
      <c r="U31" s="235" t="n">
        <v>0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8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3.591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8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3.591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0</v>
      </c>
      <c r="S35" s="308"/>
      <c r="T35" s="236" t="n">
        <f aca="false">#N/A</f>
        <v>0</v>
      </c>
      <c r="U35" s="235" t="n">
        <v>0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8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0</v>
      </c>
      <c r="S36" s="308"/>
      <c r="T36" s="236" t="n">
        <f aca="false">#N/A</f>
        <v>0</v>
      </c>
      <c r="U36" s="235" t="n">
        <v>0</v>
      </c>
      <c r="V36" s="236" t="n">
        <v>3.591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8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0</v>
      </c>
      <c r="S38" s="308"/>
      <c r="T38" s="236" t="n">
        <f aca="false">#N/A</f>
        <v>0</v>
      </c>
      <c r="U38" s="235" t="n">
        <v>0</v>
      </c>
      <c r="V38" s="236" t="n">
        <v>3.591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0</v>
      </c>
      <c r="S39" s="308"/>
      <c r="T39" s="236" t="n">
        <f aca="false">#N/A</f>
        <v>0</v>
      </c>
      <c r="U39" s="235" t="n">
        <v>0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8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3.591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8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3.591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0</v>
      </c>
      <c r="S43" s="308"/>
      <c r="T43" s="236" t="n">
        <f aca="false">#N/A</f>
        <v>0</v>
      </c>
      <c r="U43" s="235" t="n">
        <v>0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8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0</v>
      </c>
      <c r="S44" s="308"/>
      <c r="T44" s="236" t="n">
        <f aca="false">#N/A</f>
        <v>0</v>
      </c>
      <c r="U44" s="235" t="n">
        <v>0</v>
      </c>
      <c r="V44" s="236" t="n">
        <v>3.591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0</v>
      </c>
      <c r="S45" s="308"/>
      <c r="T45" s="236" t="n">
        <f aca="false">#N/A</f>
        <v>0</v>
      </c>
      <c r="U45" s="235" t="n">
        <v>0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8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3.591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0</v>
      </c>
      <c r="S47" s="308"/>
      <c r="T47" s="236" t="n">
        <f aca="false">#N/A</f>
        <v>0</v>
      </c>
      <c r="U47" s="235" t="n">
        <v>0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8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3.591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0</v>
      </c>
      <c r="S49" s="308"/>
      <c r="T49" s="236" t="n">
        <f aca="false">#N/A</f>
        <v>0</v>
      </c>
      <c r="U49" s="235" t="n">
        <v>0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8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3.591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8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0</v>
      </c>
      <c r="S52" s="308"/>
      <c r="T52" s="236" t="n">
        <f aca="false">#N/A</f>
        <v>0</v>
      </c>
      <c r="U52" s="235" t="n">
        <v>0</v>
      </c>
      <c r="V52" s="236" t="n">
        <v>3.591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0</v>
      </c>
      <c r="S53" s="308"/>
      <c r="T53" s="236" t="n">
        <f aca="false">#N/A</f>
        <v>0</v>
      </c>
      <c r="U53" s="235" t="n">
        <v>0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8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3.591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0</v>
      </c>
      <c r="S55" s="308"/>
      <c r="T55" s="236" t="n">
        <f aca="false">#N/A</f>
        <v>0</v>
      </c>
      <c r="U55" s="235" t="n">
        <v>0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8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3.591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8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3.591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8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0</v>
      </c>
      <c r="S60" s="308"/>
      <c r="T60" s="236" t="n">
        <f aca="false">#N/A</f>
        <v>0</v>
      </c>
      <c r="U60" s="235" t="n">
        <v>0</v>
      </c>
      <c r="V60" s="236" t="n">
        <v>3.591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8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3.591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8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0</v>
      </c>
      <c r="S64" s="308"/>
      <c r="T64" s="236" t="n">
        <f aca="false">#N/A</f>
        <v>0</v>
      </c>
      <c r="U64" s="235" t="n">
        <v>0</v>
      </c>
      <c r="V64" s="236" t="n">
        <v>3.591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8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3.591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0</v>
      </c>
      <c r="S67" s="308"/>
      <c r="T67" s="236" t="n">
        <f aca="false">#N/A</f>
        <v>0</v>
      </c>
      <c r="U67" s="235" t="n">
        <v>0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8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3.591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0</v>
      </c>
      <c r="S69" s="308"/>
      <c r="T69" s="236" t="n">
        <f aca="false">#N/A</f>
        <v>0</v>
      </c>
      <c r="U69" s="235" t="n">
        <v>0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8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0</v>
      </c>
      <c r="S70" s="308"/>
      <c r="T70" s="236" t="n">
        <f aca="false">#N/A</f>
        <v>0</v>
      </c>
      <c r="U70" s="235" t="n">
        <v>0</v>
      </c>
      <c r="V70" s="236" t="n">
        <v>3.591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8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0</v>
      </c>
      <c r="S72" s="308"/>
      <c r="T72" s="236" t="n">
        <f aca="false">#N/A</f>
        <v>0</v>
      </c>
      <c r="U72" s="235" t="n">
        <v>0</v>
      </c>
      <c r="V72" s="236" t="n">
        <v>3.591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0</v>
      </c>
      <c r="S73" s="308"/>
      <c r="T73" s="236" t="n">
        <f aca="false">#N/A</f>
        <v>0</v>
      </c>
      <c r="U73" s="235" t="n">
        <v>0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8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3.591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8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3.591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0</v>
      </c>
      <c r="S77" s="308"/>
      <c r="T77" s="236" t="n">
        <f aca="false">#N/A</f>
        <v>0</v>
      </c>
      <c r="U77" s="235" t="n">
        <v>0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8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3.591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0</v>
      </c>
      <c r="S79" s="308"/>
      <c r="T79" s="236" t="n">
        <f aca="false">#N/A</f>
        <v>0</v>
      </c>
      <c r="U79" s="235" t="n">
        <v>0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8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0</v>
      </c>
      <c r="S80" s="308"/>
      <c r="T80" s="236" t="n">
        <f aca="false">#N/A</f>
        <v>0</v>
      </c>
      <c r="U80" s="235" t="n">
        <v>0</v>
      </c>
      <c r="V80" s="236" t="n">
        <v>3.591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8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0</v>
      </c>
      <c r="S82" s="308"/>
      <c r="T82" s="236" t="n">
        <f aca="false">#N/A</f>
        <v>0</v>
      </c>
      <c r="U82" s="235" t="n">
        <v>0</v>
      </c>
      <c r="V82" s="236" t="n">
        <v>3.591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0</v>
      </c>
      <c r="S83" s="308"/>
      <c r="T83" s="236" t="n">
        <f aca="false">#N/A</f>
        <v>0</v>
      </c>
      <c r="U83" s="235" t="n">
        <v>0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8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3.591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0</v>
      </c>
      <c r="S85" s="308"/>
      <c r="T85" s="236" t="n">
        <f aca="false">#N/A</f>
        <v>0</v>
      </c>
      <c r="U85" s="235" t="n">
        <v>0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8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3.591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0</v>
      </c>
      <c r="S87" s="308"/>
      <c r="T87" s="236" t="n">
        <f aca="false">#N/A</f>
        <v>0</v>
      </c>
      <c r="U87" s="235" t="n">
        <v>0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8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0</v>
      </c>
      <c r="S88" s="308"/>
      <c r="T88" s="236" t="n">
        <f aca="false">#N/A</f>
        <v>0</v>
      </c>
      <c r="U88" s="235" t="n">
        <v>0</v>
      </c>
      <c r="V88" s="236" t="n">
        <v>3.591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8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3.591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0</v>
      </c>
      <c r="S91" s="308"/>
      <c r="T91" s="236" t="n">
        <f aca="false">#N/A</f>
        <v>0</v>
      </c>
      <c r="U91" s="235" t="n">
        <v>0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8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3.591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0</v>
      </c>
      <c r="S93" s="308"/>
      <c r="T93" s="236" t="n">
        <f aca="false">#N/A</f>
        <v>0</v>
      </c>
      <c r="U93" s="235" t="n">
        <v>0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8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3.591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0</v>
      </c>
      <c r="S95" s="308"/>
      <c r="T95" s="236" t="n">
        <f aca="false">#N/A</f>
        <v>0</v>
      </c>
      <c r="U95" s="235" t="n">
        <v>0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8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3.591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0</v>
      </c>
      <c r="S97" s="308"/>
      <c r="T97" s="236" t="n">
        <f aca="false">#N/A</f>
        <v>0</v>
      </c>
      <c r="U97" s="235" t="n">
        <v>0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8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3.591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0</v>
      </c>
      <c r="S99" s="308"/>
      <c r="T99" s="236" t="n">
        <f aca="false">#N/A</f>
        <v>0</v>
      </c>
      <c r="U99" s="235" t="n">
        <v>0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8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3.591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0</v>
      </c>
      <c r="S101" s="308"/>
      <c r="T101" s="236" t="n">
        <f aca="false">#N/A</f>
        <v>0</v>
      </c>
      <c r="U101" s="235" t="n">
        <v>0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8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3.591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8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3.591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0</v>
      </c>
      <c r="S105" s="308"/>
      <c r="T105" s="236" t="n">
        <f aca="false">#N/A</f>
        <v>0</v>
      </c>
      <c r="U105" s="235" t="n">
        <v>0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8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0</v>
      </c>
      <c r="S106" s="308"/>
      <c r="T106" s="236" t="n">
        <f aca="false">#N/A</f>
        <v>0</v>
      </c>
      <c r="U106" s="235" t="n">
        <v>0</v>
      </c>
      <c r="V106" s="236" t="n">
        <v>3.591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8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0</v>
      </c>
      <c r="S108" s="308"/>
      <c r="T108" s="236" t="n">
        <f aca="false">#N/A</f>
        <v>0</v>
      </c>
      <c r="U108" s="235" t="n">
        <v>0</v>
      </c>
      <c r="V108" s="236" t="n">
        <v>3.591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8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0</v>
      </c>
      <c r="S110" s="308"/>
      <c r="T110" s="236" t="n">
        <f aca="false">#N/A</f>
        <v>0</v>
      </c>
      <c r="U110" s="235" t="n">
        <v>0</v>
      </c>
      <c r="V110" s="236" t="n">
        <v>3.591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8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0</v>
      </c>
      <c r="S112" s="308"/>
      <c r="T112" s="236" t="n">
        <f aca="false">#N/A</f>
        <v>0</v>
      </c>
      <c r="U112" s="235" t="n">
        <v>0</v>
      </c>
      <c r="V112" s="236" t="n">
        <v>3.591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8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0</v>
      </c>
      <c r="S114" s="308"/>
      <c r="T114" s="236" t="n">
        <f aca="false">#N/A</f>
        <v>0</v>
      </c>
      <c r="U114" s="235" t="n">
        <v>0</v>
      </c>
      <c r="V114" s="236" t="n">
        <v>3.591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8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0</v>
      </c>
      <c r="S116" s="308"/>
      <c r="T116" s="236" t="n">
        <f aca="false">#N/A</f>
        <v>0</v>
      </c>
      <c r="U116" s="235" t="n">
        <v>0</v>
      </c>
      <c r="V116" s="236" t="n">
        <v>3.591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8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0</v>
      </c>
      <c r="S118" s="308"/>
      <c r="T118" s="236" t="n">
        <f aca="false">#N/A</f>
        <v>0</v>
      </c>
      <c r="U118" s="235" t="n">
        <v>0</v>
      </c>
      <c r="V118" s="236" t="n">
        <v>3.591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8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0</v>
      </c>
      <c r="S120" s="308"/>
      <c r="T120" s="236" t="n">
        <f aca="false">#N/A</f>
        <v>0</v>
      </c>
      <c r="U120" s="235" t="n">
        <v>0</v>
      </c>
      <c r="V120" s="236" t="n">
        <v>3.591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8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3.591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8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3.591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8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3.591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0</v>
      </c>
      <c r="S127" s="308"/>
      <c r="T127" s="236" t="n">
        <f aca="false">#N/A</f>
        <v>0</v>
      </c>
      <c r="U127" s="235" t="n">
        <v>0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8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0</v>
      </c>
      <c r="S128" s="308"/>
      <c r="T128" s="236" t="n">
        <f aca="false">#N/A</f>
        <v>0</v>
      </c>
      <c r="U128" s="235" t="n">
        <v>0</v>
      </c>
      <c r="V128" s="236" t="n">
        <v>3.591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0</v>
      </c>
      <c r="S129" s="308"/>
      <c r="T129" s="236" t="n">
        <f aca="false">#N/A</f>
        <v>0</v>
      </c>
      <c r="U129" s="235" t="n">
        <v>0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8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3.591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0</v>
      </c>
      <c r="S131" s="308"/>
      <c r="T131" s="236" t="n">
        <f aca="false">#N/A</f>
        <v>0</v>
      </c>
      <c r="U131" s="235" t="n">
        <v>0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8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3.591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8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3.591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0</v>
      </c>
      <c r="S135" s="308"/>
      <c r="T135" s="236" t="n">
        <f aca="false">#N/A</f>
        <v>0</v>
      </c>
      <c r="U135" s="235" t="n">
        <v>0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8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0</v>
      </c>
      <c r="S136" s="308"/>
      <c r="T136" s="236" t="n">
        <f aca="false">#N/A</f>
        <v>0</v>
      </c>
      <c r="U136" s="235" t="n">
        <v>0</v>
      </c>
      <c r="V136" s="236" t="n">
        <v>3.591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0</v>
      </c>
      <c r="S137" s="308"/>
      <c r="T137" s="236" t="n">
        <f aca="false">#N/A</f>
        <v>0</v>
      </c>
      <c r="U137" s="235" t="n">
        <v>0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8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3.591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0</v>
      </c>
      <c r="S139" s="308"/>
      <c r="T139" s="236" t="n">
        <f aca="false">#N/A</f>
        <v>0</v>
      </c>
      <c r="U139" s="235" t="n">
        <v>0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8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3.591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8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3.591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8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0</v>
      </c>
      <c r="S144" s="308"/>
      <c r="T144" s="236" t="n">
        <f aca="false">#N/A</f>
        <v>0</v>
      </c>
      <c r="U144" s="235" t="n">
        <v>0</v>
      </c>
      <c r="V144" s="236" t="n">
        <v>3.591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0</v>
      </c>
      <c r="S145" s="308"/>
      <c r="T145" s="236" t="n">
        <f aca="false">#N/A</f>
        <v>0</v>
      </c>
      <c r="U145" s="235" t="n">
        <v>0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8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0</v>
      </c>
      <c r="S146" s="308"/>
      <c r="T146" s="236" t="n">
        <f aca="false">#N/A</f>
        <v>0</v>
      </c>
      <c r="U146" s="235" t="n">
        <v>0</v>
      </c>
      <c r="V146" s="236" t="n">
        <v>3.591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8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0</v>
      </c>
      <c r="S148" s="308"/>
      <c r="T148" s="236" t="n">
        <f aca="false">#N/A</f>
        <v>0</v>
      </c>
      <c r="U148" s="235" t="n">
        <v>0</v>
      </c>
      <c r="V148" s="236" t="n">
        <v>3.591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8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0</v>
      </c>
      <c r="S150" s="308"/>
      <c r="T150" s="236" t="n">
        <f aca="false">#N/A</f>
        <v>0</v>
      </c>
      <c r="U150" s="235" t="n">
        <v>0</v>
      </c>
      <c r="V150" s="236" t="n">
        <v>3.591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8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0</v>
      </c>
      <c r="S152" s="308"/>
      <c r="T152" s="236" t="n">
        <f aca="false">#N/A</f>
        <v>0</v>
      </c>
      <c r="U152" s="235" t="n">
        <v>0</v>
      </c>
      <c r="V152" s="236" t="n">
        <v>3.591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0</v>
      </c>
      <c r="S153" s="308"/>
      <c r="T153" s="236" t="n">
        <f aca="false">#N/A</f>
        <v>0</v>
      </c>
      <c r="U153" s="235" t="n">
        <v>0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8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0</v>
      </c>
      <c r="S154" s="308"/>
      <c r="T154" s="236" t="n">
        <f aca="false">#N/A</f>
        <v>0</v>
      </c>
      <c r="U154" s="235" t="n">
        <v>0</v>
      </c>
      <c r="V154" s="236" t="n">
        <v>3.591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0</v>
      </c>
      <c r="S155" s="308"/>
      <c r="T155" s="236" t="n">
        <f aca="false">#N/A</f>
        <v>0</v>
      </c>
      <c r="U155" s="235" t="n">
        <v>0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8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0</v>
      </c>
      <c r="S156" s="308"/>
      <c r="T156" s="236" t="n">
        <f aca="false">#N/A</f>
        <v>0</v>
      </c>
      <c r="U156" s="235" t="n">
        <v>0</v>
      </c>
      <c r="V156" s="236" t="n">
        <v>3.591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0</v>
      </c>
      <c r="S157" s="308"/>
      <c r="T157" s="236" t="n">
        <f aca="false">#N/A</f>
        <v>0</v>
      </c>
      <c r="U157" s="235" t="n">
        <v>0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8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0</v>
      </c>
      <c r="S158" s="308"/>
      <c r="T158" s="236" t="n">
        <f aca="false">#N/A</f>
        <v>0</v>
      </c>
      <c r="U158" s="235" t="n">
        <v>0</v>
      </c>
      <c r="V158" s="236" t="n">
        <v>3.591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0</v>
      </c>
      <c r="S159" s="308"/>
      <c r="T159" s="236" t="n">
        <f aca="false">#N/A</f>
        <v>0</v>
      </c>
      <c r="U159" s="235" t="n">
        <v>0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8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0</v>
      </c>
      <c r="S160" s="308"/>
      <c r="T160" s="236" t="n">
        <f aca="false">#N/A</f>
        <v>0</v>
      </c>
      <c r="U160" s="235" t="n">
        <v>0</v>
      </c>
      <c r="V160" s="236" t="n">
        <v>3.591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0</v>
      </c>
      <c r="S161" s="308"/>
      <c r="T161" s="236" t="n">
        <f aca="false">#N/A</f>
        <v>0</v>
      </c>
      <c r="U161" s="235" t="n">
        <v>0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8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0</v>
      </c>
      <c r="S162" s="308"/>
      <c r="T162" s="236" t="n">
        <f aca="false">#N/A</f>
        <v>0</v>
      </c>
      <c r="U162" s="235" t="n">
        <v>0</v>
      </c>
      <c r="V162" s="236" t="n">
        <v>3.591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0</v>
      </c>
      <c r="S163" s="308"/>
      <c r="T163" s="236" t="n">
        <f aca="false">#N/A</f>
        <v>0</v>
      </c>
      <c r="U163" s="235" t="n">
        <v>0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8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0</v>
      </c>
      <c r="S164" s="308"/>
      <c r="T164" s="236" t="n">
        <f aca="false">#N/A</f>
        <v>0</v>
      </c>
      <c r="U164" s="235" t="n">
        <v>0</v>
      </c>
      <c r="V164" s="236" t="n">
        <v>3.591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8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0</v>
      </c>
      <c r="S166" s="308"/>
      <c r="T166" s="236" t="n">
        <f aca="false">#N/A</f>
        <v>0</v>
      </c>
      <c r="U166" s="235" t="n">
        <v>0</v>
      </c>
      <c r="V166" s="236" t="n">
        <v>3.591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0</v>
      </c>
      <c r="S167" s="308"/>
      <c r="T167" s="236" t="n">
        <f aca="false">#N/A</f>
        <v>0</v>
      </c>
      <c r="U167" s="235" t="n">
        <v>0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8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0</v>
      </c>
      <c r="S168" s="308"/>
      <c r="T168" s="236" t="n">
        <f aca="false">#N/A</f>
        <v>0</v>
      </c>
      <c r="U168" s="235" t="n">
        <v>0</v>
      </c>
      <c r="V168" s="236" t="n">
        <v>3.591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0</v>
      </c>
      <c r="S169" s="308"/>
      <c r="T169" s="236" t="n">
        <f aca="false">#N/A</f>
        <v>0</v>
      </c>
      <c r="U169" s="235" t="n">
        <v>0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8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0</v>
      </c>
      <c r="S170" s="308"/>
      <c r="T170" s="236" t="n">
        <f aca="false">#N/A</f>
        <v>0</v>
      </c>
      <c r="U170" s="235" t="n">
        <v>0</v>
      </c>
      <c r="V170" s="236" t="n">
        <v>3.591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0</v>
      </c>
      <c r="S171" s="308"/>
      <c r="T171" s="236" t="n">
        <f aca="false">#N/A</f>
        <v>0</v>
      </c>
      <c r="U171" s="235" t="n">
        <v>0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8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0</v>
      </c>
      <c r="S172" s="308"/>
      <c r="T172" s="236" t="n">
        <f aca="false">#N/A</f>
        <v>0</v>
      </c>
      <c r="U172" s="235" t="n">
        <v>0</v>
      </c>
      <c r="V172" s="236" t="n">
        <v>3.591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8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0</v>
      </c>
      <c r="S174" s="308"/>
      <c r="T174" s="236" t="n">
        <f aca="false">#N/A</f>
        <v>0</v>
      </c>
      <c r="U174" s="235" t="n">
        <v>0</v>
      </c>
      <c r="V174" s="236" t="n">
        <v>3.591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0</v>
      </c>
      <c r="S175" s="308"/>
      <c r="T175" s="236" t="n">
        <f aca="false">#N/A</f>
        <v>0</v>
      </c>
      <c r="U175" s="235" t="n">
        <v>0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8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0</v>
      </c>
      <c r="S176" s="308"/>
      <c r="T176" s="236" t="n">
        <f aca="false">#N/A</f>
        <v>0</v>
      </c>
      <c r="U176" s="235" t="n">
        <v>0</v>
      </c>
      <c r="V176" s="236" t="n">
        <v>3.591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0</v>
      </c>
      <c r="S177" s="308"/>
      <c r="T177" s="236" t="n">
        <f aca="false">#N/A</f>
        <v>0</v>
      </c>
      <c r="U177" s="235" t="n">
        <v>0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8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0</v>
      </c>
      <c r="S178" s="308"/>
      <c r="T178" s="236" t="n">
        <f aca="false">#N/A</f>
        <v>0</v>
      </c>
      <c r="U178" s="235" t="n">
        <v>0</v>
      </c>
      <c r="V178" s="236" t="n">
        <v>3.591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0</v>
      </c>
      <c r="S179" s="308"/>
      <c r="T179" s="236" t="n">
        <f aca="false">#N/A</f>
        <v>0</v>
      </c>
      <c r="U179" s="235" t="n">
        <v>0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8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0</v>
      </c>
      <c r="S180" s="308"/>
      <c r="T180" s="236" t="n">
        <f aca="false">#N/A</f>
        <v>0</v>
      </c>
      <c r="U180" s="235" t="n">
        <v>0</v>
      </c>
      <c r="V180" s="236" t="n">
        <v>3.591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0</v>
      </c>
      <c r="S181" s="308"/>
      <c r="T181" s="236" t="n">
        <f aca="false">#N/A</f>
        <v>0</v>
      </c>
      <c r="U181" s="235" t="n">
        <v>0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8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0</v>
      </c>
      <c r="S182" s="308"/>
      <c r="T182" s="236" t="n">
        <f aca="false">#N/A</f>
        <v>0</v>
      </c>
      <c r="U182" s="235" t="n">
        <v>0</v>
      </c>
      <c r="V182" s="236" t="n">
        <v>3.591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0</v>
      </c>
      <c r="S183" s="308"/>
      <c r="T183" s="236" t="n">
        <f aca="false">#N/A</f>
        <v>0</v>
      </c>
      <c r="U183" s="235" t="n">
        <v>0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8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0</v>
      </c>
      <c r="S184" s="308"/>
      <c r="T184" s="236" t="n">
        <f aca="false">#N/A</f>
        <v>0</v>
      </c>
      <c r="U184" s="235" t="n">
        <v>0</v>
      </c>
      <c r="V184" s="236" t="n">
        <v>3.591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0</v>
      </c>
      <c r="S185" s="308"/>
      <c r="T185" s="236" t="n">
        <f aca="false">#N/A</f>
        <v>0</v>
      </c>
      <c r="U185" s="235" t="n">
        <v>0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8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0</v>
      </c>
      <c r="S186" s="308"/>
      <c r="T186" s="236" t="n">
        <f aca="false">#N/A</f>
        <v>0</v>
      </c>
      <c r="U186" s="235" t="n">
        <v>0</v>
      </c>
      <c r="V186" s="236" t="n">
        <v>3.591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0</v>
      </c>
      <c r="S187" s="308"/>
      <c r="T187" s="236" t="n">
        <f aca="false">#N/A</f>
        <v>0</v>
      </c>
      <c r="U187" s="235" t="n">
        <v>0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8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0</v>
      </c>
      <c r="S188" s="308"/>
      <c r="T188" s="236" t="n">
        <f aca="false">#N/A</f>
        <v>0</v>
      </c>
      <c r="U188" s="235" t="n">
        <v>0</v>
      </c>
      <c r="V188" s="236" t="n">
        <v>3.591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0</v>
      </c>
      <c r="S189" s="308"/>
      <c r="T189" s="236" t="n">
        <f aca="false">#N/A</f>
        <v>0</v>
      </c>
      <c r="U189" s="235" t="n">
        <v>0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8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0</v>
      </c>
      <c r="S190" s="308"/>
      <c r="T190" s="236" t="n">
        <f aca="false">#N/A</f>
        <v>0</v>
      </c>
      <c r="U190" s="235" t="n">
        <v>0</v>
      </c>
      <c r="V190" s="236" t="n">
        <v>3.591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n">
        <f aca="false">#N/A</f>
        <v>0</v>
      </c>
      <c r="U191" s="235" t="n">
        <v>0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8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0</v>
      </c>
      <c r="S192" s="308"/>
      <c r="T192" s="236" t="n">
        <f aca="false">#N/A</f>
        <v>0</v>
      </c>
      <c r="U192" s="235" t="n">
        <v>0</v>
      </c>
      <c r="V192" s="236" t="n">
        <v>3.591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0</v>
      </c>
      <c r="S193" s="308"/>
      <c r="T193" s="236" t="n">
        <f aca="false">#N/A</f>
        <v>0</v>
      </c>
      <c r="U193" s="235" t="n">
        <v>0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8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0</v>
      </c>
      <c r="S194" s="308"/>
      <c r="T194" s="236" t="n">
        <f aca="false">#N/A</f>
        <v>0</v>
      </c>
      <c r="U194" s="235" t="n">
        <v>0</v>
      </c>
      <c r="V194" s="236" t="n">
        <v>3.591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0</v>
      </c>
      <c r="S195" s="308"/>
      <c r="T195" s="236" t="n">
        <f aca="false">#N/A</f>
        <v>0</v>
      </c>
      <c r="U195" s="235" t="n">
        <v>0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8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0</v>
      </c>
      <c r="S196" s="308"/>
      <c r="T196" s="236" t="n">
        <f aca="false">#N/A</f>
        <v>0</v>
      </c>
      <c r="U196" s="235" t="n">
        <v>0</v>
      </c>
      <c r="V196" s="236" t="n">
        <v>3.591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0</v>
      </c>
      <c r="S197" s="308"/>
      <c r="T197" s="236" t="n">
        <f aca="false">#N/A</f>
        <v>0</v>
      </c>
      <c r="U197" s="235" t="n">
        <v>0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8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0</v>
      </c>
      <c r="S198" s="308"/>
      <c r="T198" s="236" t="n">
        <f aca="false">#N/A</f>
        <v>0</v>
      </c>
      <c r="U198" s="235" t="n">
        <v>0</v>
      </c>
      <c r="V198" s="236" t="n">
        <v>3.591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0</v>
      </c>
      <c r="S199" s="308"/>
      <c r="T199" s="236" t="n">
        <f aca="false">#N/A</f>
        <v>0</v>
      </c>
      <c r="U199" s="235" t="n">
        <v>0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8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0</v>
      </c>
      <c r="S200" s="308"/>
      <c r="T200" s="236" t="n">
        <f aca="false">#N/A</f>
        <v>0</v>
      </c>
      <c r="U200" s="235" t="n">
        <v>0</v>
      </c>
      <c r="V200" s="236" t="n">
        <v>3.591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0</v>
      </c>
      <c r="S201" s="308"/>
      <c r="T201" s="236" t="n">
        <f aca="false">#N/A</f>
        <v>0</v>
      </c>
      <c r="U201" s="235" t="n">
        <v>0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8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0</v>
      </c>
      <c r="S202" s="308"/>
      <c r="T202" s="236" t="n">
        <f aca="false">#N/A</f>
        <v>0</v>
      </c>
      <c r="U202" s="235" t="n">
        <v>0</v>
      </c>
      <c r="V202" s="236" t="n">
        <v>3.591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0</v>
      </c>
      <c r="S203" s="308"/>
      <c r="T203" s="236" t="n">
        <f aca="false">#N/A</f>
        <v>0</v>
      </c>
      <c r="U203" s="235" t="n">
        <v>0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8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0</v>
      </c>
      <c r="S204" s="308"/>
      <c r="T204" s="236" t="n">
        <f aca="false">#N/A</f>
        <v>0</v>
      </c>
      <c r="U204" s="235" t="n">
        <v>0</v>
      </c>
      <c r="V204" s="236" t="n">
        <v>3.591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0</v>
      </c>
      <c r="S205" s="308"/>
      <c r="T205" s="236" t="n">
        <f aca="false">#N/A</f>
        <v>0</v>
      </c>
      <c r="U205" s="235" t="n">
        <v>0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8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0</v>
      </c>
      <c r="S206" s="308"/>
      <c r="T206" s="236" t="n">
        <f aca="false">#N/A</f>
        <v>0</v>
      </c>
      <c r="U206" s="235" t="n">
        <v>0</v>
      </c>
      <c r="V206" s="236" t="n">
        <v>3.591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0</v>
      </c>
      <c r="S207" s="308"/>
      <c r="T207" s="236" t="n">
        <f aca="false">#N/A</f>
        <v>0</v>
      </c>
      <c r="U207" s="235" t="n">
        <v>0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8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0</v>
      </c>
      <c r="S208" s="308"/>
      <c r="T208" s="236" t="n">
        <f aca="false">#N/A</f>
        <v>0</v>
      </c>
      <c r="U208" s="235" t="n">
        <v>0</v>
      </c>
      <c r="V208" s="236" t="n">
        <v>3.591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0</v>
      </c>
      <c r="S209" s="308"/>
      <c r="T209" s="236" t="n">
        <f aca="false">#N/A</f>
        <v>0</v>
      </c>
      <c r="U209" s="235" t="n">
        <v>0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8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0</v>
      </c>
      <c r="S210" s="308"/>
      <c r="T210" s="236" t="n">
        <f aca="false">#N/A</f>
        <v>0</v>
      </c>
      <c r="U210" s="235" t="n">
        <v>0</v>
      </c>
      <c r="V210" s="236" t="n">
        <v>3.591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0</v>
      </c>
      <c r="S211" s="308"/>
      <c r="T211" s="236" t="n">
        <f aca="false">#N/A</f>
        <v>0</v>
      </c>
      <c r="U211" s="235" t="n">
        <v>0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8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0</v>
      </c>
      <c r="S212" s="308"/>
      <c r="T212" s="236" t="n">
        <f aca="false">#N/A</f>
        <v>0</v>
      </c>
      <c r="U212" s="235" t="n">
        <v>0</v>
      </c>
      <c r="V212" s="236" t="n">
        <v>3.591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0</v>
      </c>
      <c r="S213" s="308"/>
      <c r="T213" s="236" t="n">
        <f aca="false">#N/A</f>
        <v>0</v>
      </c>
      <c r="U213" s="235" t="n">
        <v>0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8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0</v>
      </c>
      <c r="S214" s="308"/>
      <c r="T214" s="236" t="n">
        <f aca="false">#N/A</f>
        <v>0</v>
      </c>
      <c r="U214" s="235" t="n">
        <v>0</v>
      </c>
      <c r="V214" s="236" t="n">
        <v>3.591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0</v>
      </c>
      <c r="S215" s="308"/>
      <c r="T215" s="236" t="n">
        <f aca="false">#N/A</f>
        <v>0</v>
      </c>
      <c r="U215" s="235" t="n">
        <v>0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8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0</v>
      </c>
      <c r="S216" s="308"/>
      <c r="T216" s="236" t="n">
        <f aca="false">#N/A</f>
        <v>0</v>
      </c>
      <c r="U216" s="235" t="n">
        <v>0</v>
      </c>
      <c r="V216" s="236" t="n">
        <v>3.591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0</v>
      </c>
      <c r="S217" s="308"/>
      <c r="T217" s="236" t="n">
        <f aca="false">#N/A</f>
        <v>0</v>
      </c>
      <c r="U217" s="235" t="n">
        <v>0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8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0</v>
      </c>
      <c r="S218" s="308"/>
      <c r="T218" s="236" t="n">
        <f aca="false">#N/A</f>
        <v>0</v>
      </c>
      <c r="U218" s="235" t="n">
        <v>0</v>
      </c>
      <c r="V218" s="236" t="n">
        <v>3.591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0</v>
      </c>
      <c r="S219" s="308"/>
      <c r="T219" s="236" t="n">
        <f aca="false">#N/A</f>
        <v>0</v>
      </c>
      <c r="U219" s="235" t="n">
        <v>0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8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n">
        <f aca="false">#N/A</f>
        <v>0</v>
      </c>
      <c r="U220" s="235" t="n">
        <v>0</v>
      </c>
      <c r="V220" s="236" t="n">
        <v>3.591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0</v>
      </c>
      <c r="S221" s="308"/>
      <c r="T221" s="236" t="n">
        <f aca="false">#N/A</f>
        <v>0</v>
      </c>
      <c r="U221" s="235" t="n">
        <v>0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8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0</v>
      </c>
      <c r="S222" s="308"/>
      <c r="T222" s="236" t="n">
        <f aca="false">#N/A</f>
        <v>0</v>
      </c>
      <c r="U222" s="235" t="n">
        <v>0</v>
      </c>
      <c r="V222" s="236" t="n">
        <v>3.591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0</v>
      </c>
      <c r="S223" s="308"/>
      <c r="T223" s="236" t="n">
        <f aca="false">#N/A</f>
        <v>0</v>
      </c>
      <c r="U223" s="235" t="n">
        <v>0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8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0</v>
      </c>
      <c r="S224" s="308"/>
      <c r="T224" s="236" t="n">
        <f aca="false">#N/A</f>
        <v>0</v>
      </c>
      <c r="U224" s="235" t="n">
        <v>0</v>
      </c>
      <c r="V224" s="236" t="n">
        <v>3.591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0</v>
      </c>
      <c r="S225" s="308"/>
      <c r="T225" s="236" t="n">
        <f aca="false">#N/A</f>
        <v>0</v>
      </c>
      <c r="U225" s="235" t="n">
        <v>0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8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0</v>
      </c>
      <c r="S226" s="308"/>
      <c r="T226" s="236" t="n">
        <f aca="false">#N/A</f>
        <v>0</v>
      </c>
      <c r="U226" s="235" t="n">
        <v>0</v>
      </c>
      <c r="V226" s="236" t="n">
        <v>3.591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0</v>
      </c>
      <c r="S227" s="308"/>
      <c r="T227" s="236" t="n">
        <f aca="false">#N/A</f>
        <v>0</v>
      </c>
      <c r="U227" s="235" t="n">
        <v>0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8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0</v>
      </c>
      <c r="S228" s="308"/>
      <c r="T228" s="236" t="n">
        <f aca="false">#N/A</f>
        <v>0</v>
      </c>
      <c r="U228" s="235" t="n">
        <v>0</v>
      </c>
      <c r="V228" s="236" t="n">
        <v>3.591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0</v>
      </c>
      <c r="S229" s="308"/>
      <c r="T229" s="236" t="n">
        <f aca="false">#N/A</f>
        <v>0</v>
      </c>
      <c r="U229" s="235" t="n">
        <v>0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8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0</v>
      </c>
      <c r="S230" s="308"/>
      <c r="T230" s="236" t="n">
        <f aca="false">#N/A</f>
        <v>0</v>
      </c>
      <c r="U230" s="235" t="n">
        <v>0</v>
      </c>
      <c r="V230" s="236" t="n">
        <v>3.591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0</v>
      </c>
      <c r="S231" s="308"/>
      <c r="T231" s="236" t="n">
        <f aca="false">#N/A</f>
        <v>0</v>
      </c>
      <c r="U231" s="235" t="n">
        <v>0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8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0</v>
      </c>
      <c r="S232" s="308"/>
      <c r="T232" s="236" t="n">
        <f aca="false">#N/A</f>
        <v>0</v>
      </c>
      <c r="U232" s="235" t="n">
        <v>0</v>
      </c>
      <c r="V232" s="236" t="n">
        <v>3.591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0</v>
      </c>
      <c r="S233" s="308"/>
      <c r="T233" s="236" t="n">
        <f aca="false">#N/A</f>
        <v>0</v>
      </c>
      <c r="U233" s="235" t="n">
        <v>0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8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0</v>
      </c>
      <c r="S234" s="308"/>
      <c r="T234" s="236" t="n">
        <f aca="false">#N/A</f>
        <v>0</v>
      </c>
      <c r="U234" s="235" t="n">
        <v>0</v>
      </c>
      <c r="V234" s="236" t="n">
        <v>3.591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0</v>
      </c>
      <c r="S235" s="308"/>
      <c r="T235" s="236" t="n">
        <f aca="false">#N/A</f>
        <v>0</v>
      </c>
      <c r="U235" s="235" t="n">
        <v>0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8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0</v>
      </c>
      <c r="S236" s="308"/>
      <c r="T236" s="236" t="n">
        <f aca="false">#N/A</f>
        <v>0</v>
      </c>
      <c r="U236" s="235" t="n">
        <v>0</v>
      </c>
      <c r="V236" s="236" t="n">
        <v>3.591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0</v>
      </c>
      <c r="S237" s="308"/>
      <c r="T237" s="236" t="n">
        <f aca="false">#N/A</f>
        <v>0</v>
      </c>
      <c r="U237" s="235" t="n">
        <v>0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8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0</v>
      </c>
      <c r="S238" s="308"/>
      <c r="T238" s="236" t="n">
        <f aca="false">#N/A</f>
        <v>0</v>
      </c>
      <c r="U238" s="235" t="n">
        <v>0</v>
      </c>
      <c r="V238" s="236" t="n">
        <v>3.591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0</v>
      </c>
      <c r="S239" s="308"/>
      <c r="T239" s="236" t="n">
        <f aca="false">#N/A</f>
        <v>0</v>
      </c>
      <c r="U239" s="235" t="n">
        <v>0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8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0</v>
      </c>
      <c r="S240" s="308"/>
      <c r="T240" s="236" t="n">
        <f aca="false">#N/A</f>
        <v>0</v>
      </c>
      <c r="U240" s="235" t="n">
        <v>0</v>
      </c>
      <c r="V240" s="236" t="n">
        <v>3.591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0</v>
      </c>
      <c r="S241" s="308"/>
      <c r="T241" s="236" t="n">
        <f aca="false">#N/A</f>
        <v>0</v>
      </c>
      <c r="U241" s="235" t="n">
        <v>0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8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0</v>
      </c>
      <c r="S242" s="308"/>
      <c r="T242" s="236" t="n">
        <f aca="false">#N/A</f>
        <v>0</v>
      </c>
      <c r="U242" s="235" t="n">
        <v>0</v>
      </c>
      <c r="V242" s="236" t="n">
        <v>3.591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0</v>
      </c>
      <c r="S243" s="308"/>
      <c r="T243" s="236" t="n">
        <f aca="false">#N/A</f>
        <v>0</v>
      </c>
      <c r="U243" s="235" t="n">
        <v>0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8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0</v>
      </c>
      <c r="S244" s="308"/>
      <c r="T244" s="236" t="n">
        <f aca="false">#N/A</f>
        <v>0</v>
      </c>
      <c r="U244" s="235" t="n">
        <v>0</v>
      </c>
      <c r="V244" s="236" t="n">
        <v>3.591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0</v>
      </c>
      <c r="S245" s="308"/>
      <c r="T245" s="236" t="n">
        <f aca="false">#N/A</f>
        <v>0</v>
      </c>
      <c r="U245" s="235" t="n">
        <v>0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8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0</v>
      </c>
      <c r="S246" s="308"/>
      <c r="T246" s="236" t="n">
        <f aca="false">#N/A</f>
        <v>0</v>
      </c>
      <c r="U246" s="235" t="n">
        <v>0</v>
      </c>
      <c r="V246" s="236" t="n">
        <v>3.591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0</v>
      </c>
      <c r="S247" s="308"/>
      <c r="T247" s="236" t="n">
        <f aca="false">#N/A</f>
        <v>0</v>
      </c>
      <c r="U247" s="235" t="n">
        <v>0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8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0</v>
      </c>
      <c r="S248" s="308"/>
      <c r="T248" s="236" t="n">
        <f aca="false">#N/A</f>
        <v>0</v>
      </c>
      <c r="U248" s="235" t="n">
        <v>0</v>
      </c>
      <c r="V248" s="236" t="n">
        <v>3.591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0</v>
      </c>
      <c r="S249" s="308"/>
      <c r="T249" s="236" t="n">
        <f aca="false">#N/A</f>
        <v>0</v>
      </c>
      <c r="U249" s="235" t="n">
        <v>0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8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0</v>
      </c>
      <c r="S250" s="308"/>
      <c r="T250" s="236" t="n">
        <f aca="false">#N/A</f>
        <v>0</v>
      </c>
      <c r="U250" s="235" t="n">
        <v>0</v>
      </c>
      <c r="V250" s="236" t="n">
        <v>3.591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0</v>
      </c>
      <c r="S251" s="308"/>
      <c r="T251" s="236" t="n">
        <f aca="false">#N/A</f>
        <v>0</v>
      </c>
      <c r="U251" s="235" t="n">
        <v>0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8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0</v>
      </c>
      <c r="S252" s="308"/>
      <c r="T252" s="236" t="n">
        <f aca="false">#N/A</f>
        <v>0</v>
      </c>
      <c r="U252" s="235" t="n">
        <v>0</v>
      </c>
      <c r="V252" s="236" t="n">
        <v>3.591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0</v>
      </c>
      <c r="S253" s="308"/>
      <c r="T253" s="236" t="n">
        <f aca="false">#N/A</f>
        <v>0</v>
      </c>
      <c r="U253" s="235" t="n">
        <v>0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8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0</v>
      </c>
      <c r="S254" s="308"/>
      <c r="T254" s="236" t="n">
        <f aca="false">#N/A</f>
        <v>0</v>
      </c>
      <c r="U254" s="235" t="n">
        <v>0</v>
      </c>
      <c r="V254" s="236" t="n">
        <v>3.591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0</v>
      </c>
      <c r="S255" s="308"/>
      <c r="T255" s="236" t="n">
        <f aca="false">#N/A</f>
        <v>0</v>
      </c>
      <c r="U255" s="235" t="n">
        <v>0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8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0</v>
      </c>
      <c r="S256" s="308"/>
      <c r="T256" s="236" t="n">
        <f aca="false">#N/A</f>
        <v>0</v>
      </c>
      <c r="U256" s="235" t="n">
        <v>0</v>
      </c>
      <c r="V256" s="236" t="n">
        <v>3.591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0</v>
      </c>
      <c r="S257" s="308"/>
      <c r="T257" s="236" t="n">
        <f aca="false">#N/A</f>
        <v>0</v>
      </c>
      <c r="U257" s="235" t="n">
        <v>0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8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0</v>
      </c>
      <c r="S258" s="308"/>
      <c r="T258" s="236" t="n">
        <f aca="false">#N/A</f>
        <v>0</v>
      </c>
      <c r="U258" s="235" t="n">
        <v>0</v>
      </c>
      <c r="V258" s="236" t="n">
        <v>3.591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0</v>
      </c>
      <c r="S259" s="308"/>
      <c r="T259" s="236" t="n">
        <f aca="false">#N/A</f>
        <v>0</v>
      </c>
      <c r="U259" s="235" t="n">
        <v>0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8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0</v>
      </c>
      <c r="S260" s="308"/>
      <c r="T260" s="236" t="n">
        <f aca="false">#N/A</f>
        <v>0</v>
      </c>
      <c r="U260" s="235" t="n">
        <v>0</v>
      </c>
      <c r="V260" s="236" t="n">
        <v>3.591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0</v>
      </c>
      <c r="S261" s="308"/>
      <c r="T261" s="236" t="n">
        <f aca="false">#N/A</f>
        <v>0</v>
      </c>
      <c r="U261" s="235" t="n">
        <v>0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8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0</v>
      </c>
      <c r="S262" s="308"/>
      <c r="T262" s="236" t="n">
        <f aca="false">#N/A</f>
        <v>0</v>
      </c>
      <c r="U262" s="235" t="n">
        <v>0</v>
      </c>
      <c r="V262" s="236" t="n">
        <v>3.591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0</v>
      </c>
      <c r="S263" s="308"/>
      <c r="T263" s="236" t="n">
        <f aca="false">#N/A</f>
        <v>0</v>
      </c>
      <c r="U263" s="235" t="n">
        <v>0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8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0</v>
      </c>
      <c r="S264" s="308"/>
      <c r="T264" s="236" t="n">
        <f aca="false">#N/A</f>
        <v>0</v>
      </c>
      <c r="U264" s="235" t="n">
        <v>0</v>
      </c>
      <c r="V264" s="236" t="n">
        <v>3.591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0</v>
      </c>
      <c r="S265" s="308"/>
      <c r="T265" s="236" t="n">
        <f aca="false">#N/A</f>
        <v>0</v>
      </c>
      <c r="U265" s="235" t="n">
        <v>0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8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0</v>
      </c>
      <c r="S266" s="308"/>
      <c r="T266" s="236" t="n">
        <f aca="false">#N/A</f>
        <v>0</v>
      </c>
      <c r="U266" s="235" t="n">
        <v>0</v>
      </c>
      <c r="V266" s="236" t="n">
        <v>3.591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0</v>
      </c>
      <c r="S267" s="308"/>
      <c r="T267" s="236" t="n">
        <f aca="false">#N/A</f>
        <v>0</v>
      </c>
      <c r="U267" s="235" t="n">
        <v>0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8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0</v>
      </c>
      <c r="S268" s="308"/>
      <c r="T268" s="236" t="n">
        <f aca="false">#N/A</f>
        <v>0</v>
      </c>
      <c r="U268" s="235" t="n">
        <v>0</v>
      </c>
      <c r="V268" s="236" t="n">
        <v>3.591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0</v>
      </c>
      <c r="S269" s="308"/>
      <c r="T269" s="236" t="n">
        <f aca="false">#N/A</f>
        <v>0</v>
      </c>
      <c r="U269" s="235" t="n">
        <v>0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8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0</v>
      </c>
      <c r="S270" s="308"/>
      <c r="T270" s="236" t="n">
        <f aca="false">#N/A</f>
        <v>0</v>
      </c>
      <c r="U270" s="235" t="n">
        <v>0</v>
      </c>
      <c r="V270" s="236" t="n">
        <v>3.591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0</v>
      </c>
      <c r="S271" s="308"/>
      <c r="T271" s="236" t="n">
        <f aca="false">#N/A</f>
        <v>0</v>
      </c>
      <c r="U271" s="235" t="n">
        <v>0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8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0</v>
      </c>
      <c r="S272" s="308"/>
      <c r="T272" s="236" t="n">
        <f aca="false">#N/A</f>
        <v>0</v>
      </c>
      <c r="U272" s="235" t="n">
        <v>0</v>
      </c>
      <c r="V272" s="236" t="n">
        <v>3.591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0</v>
      </c>
      <c r="S273" s="308"/>
      <c r="T273" s="236" t="n">
        <f aca="false">#N/A</f>
        <v>0</v>
      </c>
      <c r="U273" s="235" t="n">
        <v>0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8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0</v>
      </c>
      <c r="S274" s="308"/>
      <c r="T274" s="236" t="n">
        <f aca="false">#N/A</f>
        <v>0</v>
      </c>
      <c r="U274" s="235" t="n">
        <v>0</v>
      </c>
      <c r="V274" s="236" t="n">
        <v>3.591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0</v>
      </c>
      <c r="S275" s="308"/>
      <c r="T275" s="236" t="n">
        <f aca="false">#N/A</f>
        <v>0</v>
      </c>
      <c r="U275" s="235" t="n">
        <v>0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8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0</v>
      </c>
      <c r="S276" s="308"/>
      <c r="T276" s="236" t="n">
        <f aca="false">#N/A</f>
        <v>0</v>
      </c>
      <c r="U276" s="235" t="n">
        <v>0</v>
      </c>
      <c r="V276" s="236" t="n">
        <v>3.591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0</v>
      </c>
      <c r="S277" s="308"/>
      <c r="T277" s="236" t="n">
        <f aca="false">#N/A</f>
        <v>0</v>
      </c>
      <c r="U277" s="235" t="n">
        <v>0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8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0</v>
      </c>
      <c r="S278" s="308"/>
      <c r="T278" s="236" t="n">
        <f aca="false">#N/A</f>
        <v>0</v>
      </c>
      <c r="U278" s="235" t="n">
        <v>0</v>
      </c>
      <c r="V278" s="236" t="n">
        <v>3.591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0</v>
      </c>
      <c r="S279" s="308"/>
      <c r="T279" s="236" t="n">
        <f aca="false">#N/A</f>
        <v>0</v>
      </c>
      <c r="U279" s="235" t="n">
        <v>0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8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0</v>
      </c>
      <c r="S280" s="308"/>
      <c r="T280" s="236" t="n">
        <f aca="false">#N/A</f>
        <v>0</v>
      </c>
      <c r="U280" s="235" t="n">
        <v>0</v>
      </c>
      <c r="V280" s="236" t="n">
        <v>3.591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0</v>
      </c>
      <c r="S281" s="308"/>
      <c r="T281" s="236" t="n">
        <f aca="false">#N/A</f>
        <v>0</v>
      </c>
      <c r="U281" s="235" t="n">
        <v>0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8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0</v>
      </c>
      <c r="S282" s="308"/>
      <c r="T282" s="236" t="n">
        <f aca="false">#N/A</f>
        <v>0</v>
      </c>
      <c r="U282" s="235" t="n">
        <v>0</v>
      </c>
      <c r="V282" s="236" t="n">
        <v>3.591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0</v>
      </c>
      <c r="S283" s="308"/>
      <c r="T283" s="236" t="n">
        <f aca="false">#N/A</f>
        <v>0</v>
      </c>
      <c r="U283" s="235" t="n">
        <v>0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8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0</v>
      </c>
      <c r="S284" s="308"/>
      <c r="T284" s="236" t="n">
        <f aca="false">#N/A</f>
        <v>0</v>
      </c>
      <c r="U284" s="235" t="n">
        <v>0</v>
      </c>
      <c r="V284" s="236" t="n">
        <v>3.591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0</v>
      </c>
      <c r="S285" s="308"/>
      <c r="T285" s="236" t="n">
        <f aca="false">#N/A</f>
        <v>0</v>
      </c>
      <c r="U285" s="235" t="n">
        <v>0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8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0</v>
      </c>
      <c r="S286" s="308"/>
      <c r="T286" s="236" t="n">
        <f aca="false">#N/A</f>
        <v>0</v>
      </c>
      <c r="U286" s="235" t="n">
        <v>0</v>
      </c>
      <c r="V286" s="236" t="n">
        <v>3.591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0</v>
      </c>
      <c r="S287" s="308"/>
      <c r="T287" s="236" t="n">
        <f aca="false">#N/A</f>
        <v>0</v>
      </c>
      <c r="U287" s="235" t="n">
        <v>0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8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0</v>
      </c>
      <c r="S288" s="308"/>
      <c r="T288" s="236" t="n">
        <f aca="false">#N/A</f>
        <v>0</v>
      </c>
      <c r="U288" s="235" t="n">
        <v>0</v>
      </c>
      <c r="V288" s="236" t="n">
        <v>3.591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0</v>
      </c>
      <c r="S289" s="308"/>
      <c r="T289" s="236" t="n">
        <f aca="false">#N/A</f>
        <v>0</v>
      </c>
      <c r="U289" s="235" t="n">
        <v>0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8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0</v>
      </c>
      <c r="S290" s="308"/>
      <c r="T290" s="236" t="n">
        <f aca="false">#N/A</f>
        <v>0</v>
      </c>
      <c r="U290" s="235" t="n">
        <v>0</v>
      </c>
      <c r="V290" s="236" t="n">
        <v>3.591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0</v>
      </c>
      <c r="S291" s="308"/>
      <c r="T291" s="236" t="n">
        <f aca="false">#N/A</f>
        <v>0</v>
      </c>
      <c r="U291" s="235" t="n">
        <v>0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8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0</v>
      </c>
      <c r="S292" s="308"/>
      <c r="T292" s="236" t="n">
        <f aca="false">#N/A</f>
        <v>0</v>
      </c>
      <c r="U292" s="235" t="n">
        <v>0</v>
      </c>
      <c r="V292" s="236" t="n">
        <v>3.591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0</v>
      </c>
      <c r="S293" s="308"/>
      <c r="T293" s="236" t="n">
        <f aca="false">#N/A</f>
        <v>0</v>
      </c>
      <c r="U293" s="235" t="n">
        <v>0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8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0</v>
      </c>
      <c r="S294" s="308"/>
      <c r="T294" s="236" t="n">
        <f aca="false">#N/A</f>
        <v>0</v>
      </c>
      <c r="U294" s="235" t="n">
        <v>0</v>
      </c>
      <c r="V294" s="236" t="n">
        <v>3.591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0</v>
      </c>
      <c r="S295" s="308"/>
      <c r="T295" s="236" t="n">
        <f aca="false">#N/A</f>
        <v>0</v>
      </c>
      <c r="U295" s="235" t="n">
        <v>0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8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0</v>
      </c>
      <c r="S296" s="308"/>
      <c r="T296" s="236" t="n">
        <f aca="false">#N/A</f>
        <v>0</v>
      </c>
      <c r="U296" s="235" t="n">
        <v>0</v>
      </c>
      <c r="V296" s="236" t="n">
        <v>3.591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0</v>
      </c>
      <c r="S297" s="308"/>
      <c r="T297" s="236" t="n">
        <f aca="false">#N/A</f>
        <v>0</v>
      </c>
      <c r="U297" s="235" t="n">
        <v>0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8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0</v>
      </c>
      <c r="S298" s="308"/>
      <c r="T298" s="236" t="n">
        <f aca="false">#N/A</f>
        <v>0</v>
      </c>
      <c r="U298" s="235" t="n">
        <v>0</v>
      </c>
      <c r="V298" s="236" t="n">
        <v>3.591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0</v>
      </c>
      <c r="S299" s="308"/>
      <c r="T299" s="236" t="n">
        <f aca="false">#N/A</f>
        <v>0</v>
      </c>
      <c r="U299" s="235" t="n">
        <v>0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8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0</v>
      </c>
      <c r="S300" s="308"/>
      <c r="T300" s="236" t="n">
        <f aca="false">#N/A</f>
        <v>0</v>
      </c>
      <c r="U300" s="235" t="n">
        <v>0</v>
      </c>
      <c r="V300" s="236" t="n">
        <v>3.591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0</v>
      </c>
      <c r="S301" s="308"/>
      <c r="T301" s="236" t="n">
        <f aca="false">#N/A</f>
        <v>0</v>
      </c>
      <c r="U301" s="235" t="n">
        <v>0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8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0</v>
      </c>
      <c r="S302" s="308"/>
      <c r="T302" s="236" t="n">
        <f aca="false">#N/A</f>
        <v>0</v>
      </c>
      <c r="U302" s="235" t="n">
        <v>0</v>
      </c>
      <c r="V302" s="236" t="n">
        <v>3.591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0</v>
      </c>
      <c r="S303" s="308"/>
      <c r="T303" s="236" t="n">
        <f aca="false">#N/A</f>
        <v>0</v>
      </c>
      <c r="U303" s="235" t="n">
        <v>0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8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0</v>
      </c>
      <c r="S304" s="308"/>
      <c r="T304" s="236" t="n">
        <f aca="false">#N/A</f>
        <v>0</v>
      </c>
      <c r="U304" s="235" t="n">
        <v>0</v>
      </c>
      <c r="V304" s="236" t="n">
        <v>3.591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0</v>
      </c>
      <c r="S305" s="308"/>
      <c r="T305" s="236" t="n">
        <f aca="false">#N/A</f>
        <v>0</v>
      </c>
      <c r="U305" s="235" t="n">
        <v>0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8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0</v>
      </c>
      <c r="S306" s="308"/>
      <c r="T306" s="236" t="n">
        <f aca="false">#N/A</f>
        <v>0</v>
      </c>
      <c r="U306" s="235" t="n">
        <v>0</v>
      </c>
      <c r="V306" s="236" t="n">
        <v>3.591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0</v>
      </c>
      <c r="S307" s="308"/>
      <c r="T307" s="236" t="n">
        <f aca="false">#N/A</f>
        <v>0</v>
      </c>
      <c r="U307" s="235" t="n">
        <v>0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8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0</v>
      </c>
      <c r="S308" s="308"/>
      <c r="T308" s="236" t="n">
        <f aca="false">#N/A</f>
        <v>0</v>
      </c>
      <c r="U308" s="235" t="n">
        <v>0</v>
      </c>
      <c r="V308" s="236" t="n">
        <v>3.591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0</v>
      </c>
      <c r="S309" s="308"/>
      <c r="T309" s="236" t="n">
        <f aca="false">#N/A</f>
        <v>0</v>
      </c>
      <c r="U309" s="235" t="n">
        <v>0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8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0</v>
      </c>
      <c r="S310" s="308"/>
      <c r="T310" s="236" t="n">
        <f aca="false">#N/A</f>
        <v>0</v>
      </c>
      <c r="U310" s="235" t="n">
        <v>0</v>
      </c>
      <c r="V310" s="236" t="n">
        <v>3.591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0</v>
      </c>
      <c r="S311" s="308"/>
      <c r="T311" s="236" t="n">
        <f aca="false">#N/A</f>
        <v>0</v>
      </c>
      <c r="U311" s="235" t="n">
        <v>0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8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0</v>
      </c>
      <c r="S312" s="308"/>
      <c r="T312" s="236" t="n">
        <f aca="false">#N/A</f>
        <v>0</v>
      </c>
      <c r="U312" s="235" t="n">
        <v>0</v>
      </c>
      <c r="V312" s="236" t="n">
        <v>3.591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0</v>
      </c>
      <c r="S313" s="308"/>
      <c r="T313" s="236" t="n">
        <f aca="false">#N/A</f>
        <v>0</v>
      </c>
      <c r="U313" s="235" t="n">
        <v>0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8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0</v>
      </c>
      <c r="S314" s="308"/>
      <c r="T314" s="236" t="n">
        <f aca="false">#N/A</f>
        <v>0</v>
      </c>
      <c r="U314" s="235" t="n">
        <v>0</v>
      </c>
      <c r="V314" s="236" t="n">
        <v>3.591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0</v>
      </c>
      <c r="S315" s="308"/>
      <c r="T315" s="236" t="n">
        <f aca="false">#N/A</f>
        <v>0</v>
      </c>
      <c r="U315" s="235" t="n">
        <v>0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8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0</v>
      </c>
      <c r="S316" s="308"/>
      <c r="T316" s="236" t="n">
        <f aca="false">#N/A</f>
        <v>0</v>
      </c>
      <c r="U316" s="235" t="n">
        <v>0</v>
      </c>
      <c r="V316" s="236" t="n">
        <v>3.591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0</v>
      </c>
      <c r="S317" s="308"/>
      <c r="T317" s="236" t="n">
        <f aca="false">#N/A</f>
        <v>0</v>
      </c>
      <c r="U317" s="235" t="n">
        <v>0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8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0</v>
      </c>
      <c r="S318" s="308"/>
      <c r="T318" s="236" t="n">
        <f aca="false">#N/A</f>
        <v>0</v>
      </c>
      <c r="U318" s="235" t="n">
        <v>0</v>
      </c>
      <c r="V318" s="236" t="n">
        <v>3.591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0</v>
      </c>
      <c r="S319" s="308"/>
      <c r="T319" s="236" t="n">
        <f aca="false">#N/A</f>
        <v>0</v>
      </c>
      <c r="U319" s="235" t="n">
        <v>0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8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0</v>
      </c>
      <c r="S320" s="308"/>
      <c r="T320" s="236" t="n">
        <f aca="false">#N/A</f>
        <v>0</v>
      </c>
      <c r="U320" s="235" t="n">
        <v>0</v>
      </c>
      <c r="V320" s="236" t="n">
        <v>3.591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0</v>
      </c>
      <c r="S321" s="308"/>
      <c r="T321" s="236" t="n">
        <f aca="false">#N/A</f>
        <v>0</v>
      </c>
      <c r="U321" s="235" t="n">
        <v>0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8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0</v>
      </c>
      <c r="S322" s="308"/>
      <c r="T322" s="236" t="n">
        <f aca="false">#N/A</f>
        <v>0</v>
      </c>
      <c r="U322" s="235" t="n">
        <v>0</v>
      </c>
      <c r="V322" s="236" t="n">
        <v>3.591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0</v>
      </c>
      <c r="S323" s="308"/>
      <c r="T323" s="236" t="n">
        <f aca="false">#N/A</f>
        <v>0</v>
      </c>
      <c r="U323" s="235" t="n">
        <v>0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8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0</v>
      </c>
      <c r="S324" s="308"/>
      <c r="T324" s="236" t="n">
        <f aca="false">#N/A</f>
        <v>0</v>
      </c>
      <c r="U324" s="235" t="n">
        <v>0</v>
      </c>
      <c r="V324" s="236" t="n">
        <v>3.591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0</v>
      </c>
      <c r="S325" s="308"/>
      <c r="T325" s="236" t="n">
        <f aca="false">#N/A</f>
        <v>0</v>
      </c>
      <c r="U325" s="235" t="n">
        <v>0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8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0</v>
      </c>
      <c r="S326" s="308"/>
      <c r="T326" s="236" t="n">
        <f aca="false">#N/A</f>
        <v>0</v>
      </c>
      <c r="U326" s="235" t="n">
        <v>0</v>
      </c>
      <c r="V326" s="236" t="n">
        <v>3.591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0</v>
      </c>
      <c r="S327" s="308"/>
      <c r="T327" s="236" t="n">
        <f aca="false">#N/A</f>
        <v>0</v>
      </c>
      <c r="U327" s="235" t="n">
        <v>0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8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0</v>
      </c>
      <c r="S328" s="308"/>
      <c r="T328" s="236" t="n">
        <f aca="false">#N/A</f>
        <v>0</v>
      </c>
      <c r="U328" s="235" t="n">
        <v>0</v>
      </c>
      <c r="V328" s="236" t="n">
        <v>3.591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0</v>
      </c>
      <c r="S329" s="308"/>
      <c r="T329" s="236" t="n">
        <f aca="false">#N/A</f>
        <v>0</v>
      </c>
      <c r="U329" s="235" t="n">
        <v>0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8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0</v>
      </c>
      <c r="S330" s="308"/>
      <c r="T330" s="236" t="n">
        <f aca="false">#N/A</f>
        <v>0</v>
      </c>
      <c r="U330" s="235" t="n">
        <v>0</v>
      </c>
      <c r="V330" s="236" t="n">
        <v>3.591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0</v>
      </c>
      <c r="S331" s="308"/>
      <c r="T331" s="236" t="n">
        <f aca="false">#N/A</f>
        <v>0</v>
      </c>
      <c r="U331" s="235" t="n">
        <v>0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8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0</v>
      </c>
      <c r="S332" s="308"/>
      <c r="T332" s="236" t="n">
        <f aca="false">#N/A</f>
        <v>0</v>
      </c>
      <c r="U332" s="235" t="n">
        <v>0</v>
      </c>
      <c r="V332" s="236" t="n">
        <v>3.591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0</v>
      </c>
      <c r="S333" s="308"/>
      <c r="T333" s="236" t="n">
        <f aca="false">#N/A</f>
        <v>0</v>
      </c>
      <c r="U333" s="235" t="n">
        <v>0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8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0</v>
      </c>
      <c r="S334" s="308"/>
      <c r="T334" s="236" t="n">
        <f aca="false">#N/A</f>
        <v>0</v>
      </c>
      <c r="U334" s="235" t="n">
        <v>0</v>
      </c>
      <c r="V334" s="236" t="n">
        <v>3.591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0</v>
      </c>
      <c r="S335" s="308"/>
      <c r="T335" s="236" t="n">
        <f aca="false">#N/A</f>
        <v>0</v>
      </c>
      <c r="U335" s="235" t="n">
        <v>0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8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0</v>
      </c>
      <c r="S336" s="308"/>
      <c r="T336" s="236" t="n">
        <f aca="false">#N/A</f>
        <v>0</v>
      </c>
      <c r="U336" s="235" t="n">
        <v>0</v>
      </c>
      <c r="V336" s="236" t="n">
        <v>3.591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0</v>
      </c>
      <c r="S337" s="308"/>
      <c r="T337" s="236" t="n">
        <f aca="false">#N/A</f>
        <v>0</v>
      </c>
      <c r="U337" s="235" t="n">
        <v>0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8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0</v>
      </c>
      <c r="S338" s="308"/>
      <c r="T338" s="236" t="n">
        <f aca="false">#N/A</f>
        <v>0</v>
      </c>
      <c r="U338" s="235" t="n">
        <v>0</v>
      </c>
      <c r="V338" s="236" t="n">
        <v>3.591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0</v>
      </c>
      <c r="S339" s="308"/>
      <c r="T339" s="236" t="n">
        <f aca="false">#N/A</f>
        <v>0</v>
      </c>
      <c r="U339" s="235" t="n">
        <v>0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8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0</v>
      </c>
      <c r="S340" s="308"/>
      <c r="T340" s="236" t="n">
        <f aca="false">#N/A</f>
        <v>0</v>
      </c>
      <c r="U340" s="235" t="n">
        <v>0</v>
      </c>
      <c r="V340" s="236" t="n">
        <v>3.591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0</v>
      </c>
      <c r="S341" s="308"/>
      <c r="T341" s="236" t="n">
        <f aca="false">#N/A</f>
        <v>0</v>
      </c>
      <c r="U341" s="235" t="n">
        <v>0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8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0</v>
      </c>
      <c r="S342" s="308"/>
      <c r="T342" s="236" t="n">
        <f aca="false">#N/A</f>
        <v>0</v>
      </c>
      <c r="U342" s="235" t="n">
        <v>0</v>
      </c>
      <c r="V342" s="236" t="n">
        <v>3.591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0</v>
      </c>
      <c r="S343" s="308"/>
      <c r="T343" s="236" t="n">
        <f aca="false">#N/A</f>
        <v>0</v>
      </c>
      <c r="U343" s="235" t="n">
        <v>0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8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0</v>
      </c>
      <c r="S344" s="308"/>
      <c r="T344" s="236" t="n">
        <f aca="false">#N/A</f>
        <v>0</v>
      </c>
      <c r="U344" s="235" t="n">
        <v>0</v>
      </c>
      <c r="V344" s="236" t="n">
        <v>3.591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0</v>
      </c>
      <c r="S345" s="308"/>
      <c r="T345" s="236" t="n">
        <f aca="false">#N/A</f>
        <v>0</v>
      </c>
      <c r="U345" s="235" t="n">
        <v>0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8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0</v>
      </c>
      <c r="S346" s="308"/>
      <c r="T346" s="236" t="n">
        <f aca="false">#N/A</f>
        <v>0</v>
      </c>
      <c r="U346" s="235" t="n">
        <v>0</v>
      </c>
      <c r="V346" s="236" t="n">
        <v>3.591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0</v>
      </c>
      <c r="S347" s="308"/>
      <c r="T347" s="236" t="n">
        <f aca="false">#N/A</f>
        <v>0</v>
      </c>
      <c r="U347" s="235" t="n">
        <v>0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8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0</v>
      </c>
      <c r="S348" s="308"/>
      <c r="T348" s="236" t="n">
        <f aca="false">#N/A</f>
        <v>0</v>
      </c>
      <c r="U348" s="235" t="n">
        <v>0</v>
      </c>
      <c r="V348" s="236" t="n">
        <v>3.591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0</v>
      </c>
      <c r="S349" s="308"/>
      <c r="T349" s="236" t="n">
        <f aca="false">#N/A</f>
        <v>0</v>
      </c>
      <c r="U349" s="235" t="n">
        <v>0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8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0</v>
      </c>
      <c r="S350" s="308"/>
      <c r="T350" s="236" t="n">
        <f aca="false">#N/A</f>
        <v>0</v>
      </c>
      <c r="U350" s="235" t="n">
        <v>0</v>
      </c>
      <c r="V350" s="236" t="n">
        <v>3.591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0</v>
      </c>
      <c r="S351" s="308"/>
      <c r="T351" s="236" t="n">
        <f aca="false">#N/A</f>
        <v>0</v>
      </c>
      <c r="U351" s="235" t="n">
        <v>0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8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0</v>
      </c>
      <c r="S352" s="308"/>
      <c r="T352" s="236" t="n">
        <f aca="false">#N/A</f>
        <v>0</v>
      </c>
      <c r="U352" s="235" t="n">
        <v>0</v>
      </c>
      <c r="V352" s="236" t="n">
        <v>3.591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0</v>
      </c>
      <c r="S353" s="308"/>
      <c r="T353" s="236" t="n">
        <f aca="false">#N/A</f>
        <v>0</v>
      </c>
      <c r="U353" s="235" t="n">
        <v>0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8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0</v>
      </c>
      <c r="S354" s="308"/>
      <c r="T354" s="236" t="n">
        <f aca="false">#N/A</f>
        <v>0</v>
      </c>
      <c r="U354" s="235" t="n">
        <v>0</v>
      </c>
      <c r="V354" s="236" t="n">
        <v>3.591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0</v>
      </c>
      <c r="S355" s="308"/>
      <c r="T355" s="236" t="n">
        <f aca="false">#N/A</f>
        <v>0</v>
      </c>
      <c r="U355" s="235" t="n">
        <v>0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8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0</v>
      </c>
      <c r="S356" s="308"/>
      <c r="T356" s="236" t="n">
        <f aca="false">#N/A</f>
        <v>0</v>
      </c>
      <c r="U356" s="235" t="n">
        <v>0</v>
      </c>
      <c r="V356" s="236" t="n">
        <v>3.591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0</v>
      </c>
      <c r="S357" s="308"/>
      <c r="T357" s="236" t="n">
        <f aca="false">#N/A</f>
        <v>0</v>
      </c>
      <c r="U357" s="235" t="n">
        <v>0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8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0</v>
      </c>
      <c r="S358" s="308"/>
      <c r="T358" s="236" t="n">
        <f aca="false">#N/A</f>
        <v>0</v>
      </c>
      <c r="U358" s="235" t="n">
        <v>0</v>
      </c>
      <c r="V358" s="236" t="n">
        <v>3.591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0</v>
      </c>
      <c r="S359" s="308"/>
      <c r="T359" s="236" t="n">
        <f aca="false">#N/A</f>
        <v>0</v>
      </c>
      <c r="U359" s="235" t="n">
        <v>0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8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0</v>
      </c>
      <c r="S360" s="308"/>
      <c r="T360" s="236" t="n">
        <f aca="false">#N/A</f>
        <v>0</v>
      </c>
      <c r="U360" s="235" t="n">
        <v>0</v>
      </c>
      <c r="V360" s="236" t="n">
        <v>3.591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0</v>
      </c>
      <c r="S361" s="308"/>
      <c r="T361" s="236" t="n">
        <f aca="false">#N/A</f>
        <v>0</v>
      </c>
      <c r="U361" s="235" t="n">
        <v>0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8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0</v>
      </c>
      <c r="S362" s="308"/>
      <c r="T362" s="236" t="n">
        <f aca="false">#N/A</f>
        <v>0</v>
      </c>
      <c r="U362" s="235" t="n">
        <v>0</v>
      </c>
      <c r="V362" s="236" t="n">
        <v>3.591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0</v>
      </c>
      <c r="S363" s="308"/>
      <c r="T363" s="236" t="n">
        <f aca="false">#N/A</f>
        <v>0</v>
      </c>
      <c r="U363" s="235" t="n">
        <v>0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8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0</v>
      </c>
      <c r="S364" s="308"/>
      <c r="T364" s="236" t="n">
        <f aca="false">#N/A</f>
        <v>0</v>
      </c>
      <c r="U364" s="235" t="n">
        <v>0</v>
      </c>
      <c r="V364" s="236" t="n">
        <v>3.591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0</v>
      </c>
      <c r="S365" s="308"/>
      <c r="T365" s="236" t="n">
        <f aca="false">#N/A</f>
        <v>0</v>
      </c>
      <c r="U365" s="235" t="n">
        <v>0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8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0</v>
      </c>
      <c r="S366" s="308"/>
      <c r="T366" s="236" t="n">
        <f aca="false">#N/A</f>
        <v>0</v>
      </c>
      <c r="U366" s="235" t="n">
        <v>0</v>
      </c>
      <c r="V366" s="236" t="n">
        <v>3.591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0</v>
      </c>
      <c r="S367" s="308"/>
      <c r="T367" s="236" t="n">
        <f aca="false">#N/A</f>
        <v>0</v>
      </c>
      <c r="U367" s="235" t="n">
        <v>0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8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0</v>
      </c>
      <c r="S368" s="308"/>
      <c r="T368" s="236" t="n">
        <f aca="false">#N/A</f>
        <v>0</v>
      </c>
      <c r="U368" s="235" t="n">
        <v>0</v>
      </c>
      <c r="V368" s="236" t="n">
        <v>3.591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0</v>
      </c>
      <c r="S369" s="308"/>
      <c r="T369" s="236" t="n">
        <f aca="false">#N/A</f>
        <v>0</v>
      </c>
      <c r="U369" s="235" t="n">
        <v>0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8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0</v>
      </c>
      <c r="S370" s="308"/>
      <c r="T370" s="236" t="n">
        <f aca="false">#N/A</f>
        <v>0</v>
      </c>
      <c r="U370" s="235" t="n">
        <v>0</v>
      </c>
      <c r="V370" s="236" t="n">
        <v>3.591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0</v>
      </c>
      <c r="S371" s="308"/>
      <c r="T371" s="236" t="n">
        <f aca="false">#N/A</f>
        <v>0</v>
      </c>
      <c r="U371" s="235" t="n">
        <v>0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8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0</v>
      </c>
      <c r="S372" s="308"/>
      <c r="T372" s="236" t="n">
        <f aca="false">#N/A</f>
        <v>0</v>
      </c>
      <c r="U372" s="235" t="n">
        <v>0</v>
      </c>
      <c r="V372" s="236" t="n">
        <v>3.591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0</v>
      </c>
      <c r="S373" s="308"/>
      <c r="T373" s="236" t="n">
        <f aca="false">#N/A</f>
        <v>0</v>
      </c>
      <c r="U373" s="235" t="n">
        <v>0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8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0</v>
      </c>
      <c r="S374" s="308"/>
      <c r="T374" s="236" t="n">
        <f aca="false">#N/A</f>
        <v>0</v>
      </c>
      <c r="U374" s="235" t="n">
        <v>0</v>
      </c>
      <c r="V374" s="236" t="n">
        <v>3.591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0</v>
      </c>
      <c r="S375" s="308"/>
      <c r="T375" s="236" t="n">
        <f aca="false">#N/A</f>
        <v>0</v>
      </c>
      <c r="U375" s="235" t="n">
        <v>0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8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0</v>
      </c>
      <c r="S376" s="308"/>
      <c r="T376" s="236" t="n">
        <f aca="false">#N/A</f>
        <v>0</v>
      </c>
      <c r="U376" s="235" t="n">
        <v>0</v>
      </c>
      <c r="V376" s="236" t="n">
        <v>3.591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0</v>
      </c>
      <c r="S377" s="308"/>
      <c r="T377" s="236" t="n">
        <f aca="false">#N/A</f>
        <v>0</v>
      </c>
      <c r="U377" s="235" t="n">
        <v>0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8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0</v>
      </c>
      <c r="S378" s="308"/>
      <c r="T378" s="236" t="n">
        <f aca="false">#N/A</f>
        <v>0</v>
      </c>
      <c r="U378" s="235" t="n">
        <v>0</v>
      </c>
      <c r="V378" s="236" t="n">
        <v>3.591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0</v>
      </c>
      <c r="S379" s="308"/>
      <c r="T379" s="236" t="n">
        <f aca="false">#N/A</f>
        <v>0</v>
      </c>
      <c r="U379" s="235" t="n">
        <v>0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8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0</v>
      </c>
      <c r="S380" s="308"/>
      <c r="T380" s="236" t="n">
        <f aca="false">#N/A</f>
        <v>0</v>
      </c>
      <c r="U380" s="235" t="n">
        <v>0</v>
      </c>
      <c r="V380" s="236" t="n">
        <v>3.591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n">
        <f aca="false">#N/A</f>
        <v>0</v>
      </c>
      <c r="U381" s="235" t="n">
        <v>0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8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0</v>
      </c>
      <c r="S382" s="308"/>
      <c r="T382" s="236" t="n">
        <f aca="false">#N/A</f>
        <v>0</v>
      </c>
      <c r="U382" s="235" t="n">
        <v>0</v>
      </c>
      <c r="V382" s="236" t="n">
        <v>3.591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0</v>
      </c>
      <c r="S383" s="308"/>
      <c r="T383" s="236" t="n">
        <f aca="false">#N/A</f>
        <v>0</v>
      </c>
      <c r="U383" s="235" t="n">
        <v>0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8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0</v>
      </c>
      <c r="S384" s="308"/>
      <c r="T384" s="236" t="n">
        <f aca="false">#N/A</f>
        <v>0</v>
      </c>
      <c r="U384" s="235" t="n">
        <v>0</v>
      </c>
      <c r="V384" s="236" t="n">
        <v>3.591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0</v>
      </c>
      <c r="S385" s="308"/>
      <c r="T385" s="236" t="n">
        <f aca="false">#N/A</f>
        <v>0</v>
      </c>
      <c r="U385" s="235" t="n">
        <v>0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8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0</v>
      </c>
      <c r="S386" s="308"/>
      <c r="T386" s="236" t="n">
        <f aca="false">#N/A</f>
        <v>0</v>
      </c>
      <c r="U386" s="235" t="n">
        <v>0</v>
      </c>
      <c r="V386" s="236" t="n">
        <v>3.591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0</v>
      </c>
      <c r="S387" s="308"/>
      <c r="T387" s="236" t="n">
        <f aca="false">#N/A</f>
        <v>0</v>
      </c>
      <c r="U387" s="235" t="n">
        <v>0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8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0</v>
      </c>
      <c r="S388" s="308"/>
      <c r="T388" s="236" t="n">
        <f aca="false">#N/A</f>
        <v>0</v>
      </c>
      <c r="U388" s="235" t="n">
        <v>0</v>
      </c>
      <c r="V388" s="236" t="n">
        <v>3.591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0</v>
      </c>
      <c r="S389" s="308"/>
      <c r="T389" s="236" t="n">
        <f aca="false">#N/A</f>
        <v>0</v>
      </c>
      <c r="U389" s="235" t="n">
        <v>0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8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0</v>
      </c>
      <c r="S390" s="308"/>
      <c r="T390" s="236" t="n">
        <f aca="false">#N/A</f>
        <v>0</v>
      </c>
      <c r="U390" s="235" t="n">
        <v>0</v>
      </c>
      <c r="V390" s="236" t="n">
        <v>3.591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0</v>
      </c>
      <c r="S391" s="308"/>
      <c r="T391" s="236" t="n">
        <f aca="false">#N/A</f>
        <v>0</v>
      </c>
      <c r="U391" s="235" t="n">
        <v>0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8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0</v>
      </c>
      <c r="S392" s="308"/>
      <c r="T392" s="236" t="n">
        <f aca="false">#N/A</f>
        <v>0</v>
      </c>
      <c r="U392" s="235" t="n">
        <v>0</v>
      </c>
      <c r="V392" s="236" t="n">
        <v>3.591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0</v>
      </c>
      <c r="S393" s="308"/>
      <c r="T393" s="236" t="n">
        <f aca="false">#N/A</f>
        <v>0</v>
      </c>
      <c r="U393" s="235" t="n">
        <v>0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8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0</v>
      </c>
      <c r="S394" s="308"/>
      <c r="T394" s="236" t="n">
        <f aca="false">#N/A</f>
        <v>0</v>
      </c>
      <c r="U394" s="235" t="n">
        <v>0</v>
      </c>
      <c r="V394" s="236" t="n">
        <v>3.591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0</v>
      </c>
      <c r="S395" s="308"/>
      <c r="T395" s="236" t="n">
        <f aca="false">#N/A</f>
        <v>0</v>
      </c>
      <c r="U395" s="235" t="n">
        <v>0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8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0</v>
      </c>
      <c r="S396" s="308"/>
      <c r="T396" s="236" t="n">
        <f aca="false">#N/A</f>
        <v>0</v>
      </c>
      <c r="U396" s="235" t="n">
        <v>0</v>
      </c>
      <c r="V396" s="236" t="n">
        <v>3.591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0</v>
      </c>
      <c r="S397" s="308"/>
      <c r="T397" s="236" t="n">
        <f aca="false">#N/A</f>
        <v>0</v>
      </c>
      <c r="U397" s="235" t="n">
        <v>0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8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0</v>
      </c>
      <c r="S398" s="308"/>
      <c r="T398" s="236" t="n">
        <f aca="false">#N/A</f>
        <v>0</v>
      </c>
      <c r="U398" s="235" t="n">
        <v>0</v>
      </c>
      <c r="V398" s="236" t="n">
        <v>3.591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0</v>
      </c>
      <c r="S399" s="308"/>
      <c r="T399" s="236" t="n">
        <f aca="false">#N/A</f>
        <v>0</v>
      </c>
      <c r="U399" s="235" t="n">
        <v>0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8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n">
        <f aca="false">#N/A</f>
        <v>0</v>
      </c>
      <c r="U400" s="235" t="n">
        <v>0</v>
      </c>
      <c r="V400" s="236" t="n">
        <v>3.591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0</v>
      </c>
      <c r="S401" s="308"/>
      <c r="T401" s="236" t="n">
        <f aca="false">#N/A</f>
        <v>0</v>
      </c>
      <c r="U401" s="235" t="n">
        <v>0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8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0</v>
      </c>
      <c r="S402" s="308"/>
      <c r="T402" s="236" t="n">
        <f aca="false">#N/A</f>
        <v>0</v>
      </c>
      <c r="U402" s="235" t="n">
        <v>0</v>
      </c>
      <c r="V402" s="236" t="n">
        <v>3.591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0</v>
      </c>
      <c r="S403" s="308"/>
      <c r="T403" s="236" t="n">
        <f aca="false">#N/A</f>
        <v>0</v>
      </c>
      <c r="U403" s="235" t="n">
        <v>0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8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0</v>
      </c>
      <c r="S404" s="308"/>
      <c r="T404" s="236" t="n">
        <f aca="false">#N/A</f>
        <v>0</v>
      </c>
      <c r="U404" s="235" t="n">
        <v>0</v>
      </c>
      <c r="V404" s="236" t="n">
        <v>3.591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0</v>
      </c>
      <c r="S405" s="308"/>
      <c r="T405" s="236" t="n">
        <f aca="false">#N/A</f>
        <v>0</v>
      </c>
      <c r="U405" s="235" t="n">
        <v>0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8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0</v>
      </c>
      <c r="S406" s="308"/>
      <c r="T406" s="236" t="n">
        <f aca="false">#N/A</f>
        <v>0</v>
      </c>
      <c r="U406" s="235" t="n">
        <v>0</v>
      </c>
      <c r="V406" s="236" t="n">
        <v>3.591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0</v>
      </c>
      <c r="S407" s="308"/>
      <c r="T407" s="236" t="n">
        <f aca="false">#N/A</f>
        <v>0</v>
      </c>
      <c r="U407" s="235" t="n">
        <v>0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8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0</v>
      </c>
      <c r="S408" s="308"/>
      <c r="T408" s="236" t="n">
        <f aca="false">#N/A</f>
        <v>0</v>
      </c>
      <c r="U408" s="235" t="n">
        <v>0</v>
      </c>
      <c r="V408" s="236" t="n">
        <v>3.591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0</v>
      </c>
      <c r="S409" s="308"/>
      <c r="T409" s="236" t="n">
        <f aca="false">#N/A</f>
        <v>0</v>
      </c>
      <c r="U409" s="235" t="n">
        <v>0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8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n">
        <f aca="false">#N/A</f>
        <v>0</v>
      </c>
      <c r="U410" s="235" t="n">
        <v>0</v>
      </c>
      <c r="V410" s="236" t="n">
        <v>3.591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0</v>
      </c>
      <c r="S411" s="308"/>
      <c r="T411" s="236" t="n">
        <f aca="false">#N/A</f>
        <v>0</v>
      </c>
      <c r="U411" s="235" t="n">
        <v>0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8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0</v>
      </c>
      <c r="S412" s="308"/>
      <c r="T412" s="236" t="n">
        <f aca="false">#N/A</f>
        <v>0</v>
      </c>
      <c r="U412" s="235" t="n">
        <v>0</v>
      </c>
      <c r="V412" s="236" t="n">
        <v>3.591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0</v>
      </c>
      <c r="S413" s="308"/>
      <c r="T413" s="236" t="n">
        <f aca="false">#N/A</f>
        <v>0</v>
      </c>
      <c r="U413" s="235" t="n">
        <v>0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8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0</v>
      </c>
      <c r="S414" s="308"/>
      <c r="T414" s="236" t="n">
        <f aca="false">#N/A</f>
        <v>0</v>
      </c>
      <c r="U414" s="235" t="n">
        <v>0</v>
      </c>
      <c r="V414" s="236" t="n">
        <v>3.591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0</v>
      </c>
      <c r="S415" s="308"/>
      <c r="T415" s="236" t="n">
        <f aca="false">#N/A</f>
        <v>0</v>
      </c>
      <c r="U415" s="235" t="n">
        <v>0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8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0</v>
      </c>
      <c r="S416" s="308"/>
      <c r="T416" s="236" t="n">
        <f aca="false">#N/A</f>
        <v>0</v>
      </c>
      <c r="U416" s="235" t="n">
        <v>0</v>
      </c>
      <c r="V416" s="236" t="n">
        <v>3.591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0</v>
      </c>
      <c r="S417" s="308"/>
      <c r="T417" s="236" t="n">
        <f aca="false">#N/A</f>
        <v>0</v>
      </c>
      <c r="U417" s="235" t="n">
        <v>0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8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0</v>
      </c>
      <c r="S418" s="308"/>
      <c r="T418" s="236" t="n">
        <f aca="false">#N/A</f>
        <v>0</v>
      </c>
      <c r="U418" s="235" t="n">
        <v>0</v>
      </c>
      <c r="V418" s="236" t="n">
        <v>3.591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0</v>
      </c>
      <c r="S419" s="308"/>
      <c r="T419" s="236" t="n">
        <f aca="false">#N/A</f>
        <v>0</v>
      </c>
      <c r="U419" s="235" t="n">
        <v>0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8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0</v>
      </c>
      <c r="S420" s="308"/>
      <c r="T420" s="236" t="n">
        <f aca="false">#N/A</f>
        <v>0</v>
      </c>
      <c r="U420" s="235" t="n">
        <v>0</v>
      </c>
      <c r="V420" s="236" t="n">
        <v>3.591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0</v>
      </c>
      <c r="S421" s="308"/>
      <c r="T421" s="236" t="n">
        <f aca="false">#N/A</f>
        <v>0</v>
      </c>
      <c r="U421" s="235" t="n">
        <v>0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8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0</v>
      </c>
      <c r="S422" s="308"/>
      <c r="T422" s="236" t="n">
        <f aca="false">#N/A</f>
        <v>0</v>
      </c>
      <c r="U422" s="235" t="n">
        <v>0</v>
      </c>
      <c r="V422" s="236" t="n">
        <v>3.591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0</v>
      </c>
      <c r="S423" s="308"/>
      <c r="T423" s="236" t="n">
        <f aca="false">#N/A</f>
        <v>0</v>
      </c>
      <c r="U423" s="235" t="n">
        <v>0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8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0</v>
      </c>
      <c r="S424" s="308"/>
      <c r="T424" s="236" t="n">
        <f aca="false">#N/A</f>
        <v>0</v>
      </c>
      <c r="U424" s="235" t="n">
        <v>0</v>
      </c>
      <c r="V424" s="236" t="n">
        <v>3.591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0</v>
      </c>
      <c r="S425" s="308"/>
      <c r="T425" s="236" t="n">
        <f aca="false">#N/A</f>
        <v>0</v>
      </c>
      <c r="U425" s="235" t="n">
        <v>0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8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0</v>
      </c>
      <c r="S426" s="308"/>
      <c r="T426" s="236" t="n">
        <f aca="false">#N/A</f>
        <v>0</v>
      </c>
      <c r="U426" s="235" t="n">
        <v>0</v>
      </c>
      <c r="V426" s="236" t="n">
        <v>3.591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0</v>
      </c>
      <c r="S427" s="308"/>
      <c r="T427" s="236" t="n">
        <f aca="false">#N/A</f>
        <v>0</v>
      </c>
      <c r="U427" s="235" t="n">
        <v>0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8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0</v>
      </c>
      <c r="S428" s="308"/>
      <c r="T428" s="236" t="n">
        <f aca="false">#N/A</f>
        <v>0</v>
      </c>
      <c r="U428" s="235" t="n">
        <v>0</v>
      </c>
      <c r="V428" s="236" t="n">
        <v>3.591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0</v>
      </c>
      <c r="S429" s="308"/>
      <c r="T429" s="236" t="n">
        <f aca="false">#N/A</f>
        <v>0</v>
      </c>
      <c r="U429" s="235" t="n">
        <v>0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8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0</v>
      </c>
      <c r="S430" s="308"/>
      <c r="T430" s="236" t="n">
        <f aca="false">#N/A</f>
        <v>0</v>
      </c>
      <c r="U430" s="235" t="n">
        <v>0</v>
      </c>
      <c r="V430" s="236" t="n">
        <v>3.591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0</v>
      </c>
      <c r="S431" s="308"/>
      <c r="T431" s="236" t="n">
        <f aca="false">#N/A</f>
        <v>0</v>
      </c>
      <c r="U431" s="235" t="n">
        <v>0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8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0</v>
      </c>
      <c r="S432" s="308"/>
      <c r="T432" s="236" t="n">
        <f aca="false">#N/A</f>
        <v>0</v>
      </c>
      <c r="U432" s="235" t="n">
        <v>0</v>
      </c>
      <c r="V432" s="236" t="n">
        <v>3.591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0</v>
      </c>
      <c r="S433" s="308"/>
      <c r="T433" s="236" t="n">
        <f aca="false">#N/A</f>
        <v>0</v>
      </c>
      <c r="U433" s="235" t="n">
        <v>0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8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0</v>
      </c>
      <c r="S434" s="308"/>
      <c r="T434" s="236" t="n">
        <f aca="false">#N/A</f>
        <v>0</v>
      </c>
      <c r="U434" s="235" t="n">
        <v>0</v>
      </c>
      <c r="V434" s="236" t="n">
        <v>3.591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0</v>
      </c>
      <c r="S435" s="308"/>
      <c r="T435" s="236" t="n">
        <f aca="false">#N/A</f>
        <v>0</v>
      </c>
      <c r="U435" s="235" t="n">
        <v>0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8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0</v>
      </c>
      <c r="S436" s="308"/>
      <c r="T436" s="236" t="n">
        <f aca="false">#N/A</f>
        <v>0</v>
      </c>
      <c r="U436" s="235" t="n">
        <v>0</v>
      </c>
      <c r="V436" s="236" t="n">
        <v>3.591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0</v>
      </c>
      <c r="S437" s="308"/>
      <c r="T437" s="236" t="n">
        <f aca="false">#N/A</f>
        <v>0</v>
      </c>
      <c r="U437" s="235" t="n">
        <v>0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8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0</v>
      </c>
      <c r="S438" s="308"/>
      <c r="T438" s="236" t="n">
        <f aca="false">#N/A</f>
        <v>0</v>
      </c>
      <c r="U438" s="235" t="n">
        <v>0</v>
      </c>
      <c r="V438" s="236" t="n">
        <v>3.591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0</v>
      </c>
      <c r="S439" s="308"/>
      <c r="T439" s="236" t="n">
        <f aca="false">#N/A</f>
        <v>0</v>
      </c>
      <c r="U439" s="235" t="n">
        <v>0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8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0</v>
      </c>
      <c r="S440" s="308"/>
      <c r="T440" s="236" t="n">
        <f aca="false">#N/A</f>
        <v>0</v>
      </c>
      <c r="U440" s="235" t="n">
        <v>0</v>
      </c>
      <c r="V440" s="236" t="n">
        <v>3.591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0</v>
      </c>
      <c r="S441" s="308"/>
      <c r="T441" s="236" t="n">
        <f aca="false">#N/A</f>
        <v>0</v>
      </c>
      <c r="U441" s="235" t="n">
        <v>0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8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0</v>
      </c>
      <c r="S442" s="308"/>
      <c r="T442" s="236" t="n">
        <f aca="false">#N/A</f>
        <v>0</v>
      </c>
      <c r="U442" s="235" t="n">
        <v>0</v>
      </c>
      <c r="V442" s="236" t="n">
        <v>3.591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0</v>
      </c>
      <c r="S443" s="308"/>
      <c r="T443" s="236" t="n">
        <f aca="false">#N/A</f>
        <v>0</v>
      </c>
      <c r="U443" s="235" t="n">
        <v>0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8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0</v>
      </c>
      <c r="S444" s="308"/>
      <c r="T444" s="236" t="n">
        <f aca="false">#N/A</f>
        <v>0</v>
      </c>
      <c r="U444" s="235" t="n">
        <v>0</v>
      </c>
      <c r="V444" s="236" t="n">
        <v>3.591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0</v>
      </c>
      <c r="S445" s="308"/>
      <c r="T445" s="236" t="n">
        <f aca="false">#N/A</f>
        <v>0</v>
      </c>
      <c r="U445" s="235" t="n">
        <v>0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8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0</v>
      </c>
      <c r="S446" s="308"/>
      <c r="T446" s="236" t="n">
        <f aca="false">#N/A</f>
        <v>0</v>
      </c>
      <c r="U446" s="235" t="n">
        <v>0</v>
      </c>
      <c r="V446" s="236" t="n">
        <v>3.591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0</v>
      </c>
      <c r="S447" s="308"/>
      <c r="T447" s="236" t="n">
        <f aca="false">#N/A</f>
        <v>0</v>
      </c>
      <c r="U447" s="235" t="n">
        <v>0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8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0</v>
      </c>
      <c r="S448" s="308"/>
      <c r="T448" s="236" t="n">
        <f aca="false">#N/A</f>
        <v>0</v>
      </c>
      <c r="U448" s="235" t="n">
        <v>0</v>
      </c>
      <c r="V448" s="236" t="n">
        <v>3.591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0</v>
      </c>
      <c r="S449" s="308"/>
      <c r="T449" s="236" t="n">
        <f aca="false">#N/A</f>
        <v>0</v>
      </c>
      <c r="U449" s="235" t="n">
        <v>0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8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0</v>
      </c>
      <c r="S450" s="308"/>
      <c r="T450" s="236" t="n">
        <f aca="false">#N/A</f>
        <v>0</v>
      </c>
      <c r="U450" s="235" t="n">
        <v>0</v>
      </c>
      <c r="V450" s="236" t="n">
        <v>3.591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0</v>
      </c>
      <c r="S451" s="308"/>
      <c r="T451" s="236" t="n">
        <f aca="false">#N/A</f>
        <v>0</v>
      </c>
      <c r="U451" s="235" t="n">
        <v>0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8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0</v>
      </c>
      <c r="S452" s="308"/>
      <c r="T452" s="236" t="n">
        <f aca="false">#N/A</f>
        <v>0</v>
      </c>
      <c r="U452" s="235" t="n">
        <v>0</v>
      </c>
      <c r="V452" s="236" t="n">
        <v>3.591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0</v>
      </c>
      <c r="S453" s="308"/>
      <c r="T453" s="236" t="n">
        <f aca="false">#N/A</f>
        <v>0</v>
      </c>
      <c r="U453" s="235" t="n">
        <v>0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8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0</v>
      </c>
      <c r="S454" s="308"/>
      <c r="T454" s="236" t="n">
        <f aca="false">#N/A</f>
        <v>0</v>
      </c>
      <c r="U454" s="235" t="n">
        <v>0</v>
      </c>
      <c r="V454" s="236" t="n">
        <v>3.591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0</v>
      </c>
      <c r="S455" s="308"/>
      <c r="T455" s="236" t="n">
        <f aca="false">#N/A</f>
        <v>0</v>
      </c>
      <c r="U455" s="235" t="n">
        <v>0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8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0</v>
      </c>
      <c r="S456" s="308"/>
      <c r="T456" s="236" t="n">
        <f aca="false">#N/A</f>
        <v>0</v>
      </c>
      <c r="U456" s="235" t="n">
        <v>0</v>
      </c>
      <c r="V456" s="236" t="n">
        <v>3.591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0</v>
      </c>
      <c r="S457" s="308"/>
      <c r="T457" s="236" t="n">
        <f aca="false">#N/A</f>
        <v>0</v>
      </c>
      <c r="U457" s="235" t="n">
        <v>0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8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0</v>
      </c>
      <c r="S458" s="308"/>
      <c r="T458" s="236" t="n">
        <f aca="false">#N/A</f>
        <v>0</v>
      </c>
      <c r="U458" s="235" t="n">
        <v>0</v>
      </c>
      <c r="V458" s="236" t="n">
        <v>3.591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0</v>
      </c>
      <c r="S459" s="308"/>
      <c r="T459" s="236" t="n">
        <f aca="false">#N/A</f>
        <v>0</v>
      </c>
      <c r="U459" s="235" t="n">
        <v>0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8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0</v>
      </c>
      <c r="S460" s="308"/>
      <c r="T460" s="236" t="n">
        <f aca="false">#N/A</f>
        <v>0</v>
      </c>
      <c r="U460" s="235" t="n">
        <v>0</v>
      </c>
      <c r="V460" s="236" t="n">
        <v>3.591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0</v>
      </c>
      <c r="S461" s="308"/>
      <c r="T461" s="236" t="n">
        <f aca="false">#N/A</f>
        <v>0</v>
      </c>
      <c r="U461" s="235" t="n">
        <v>0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8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0</v>
      </c>
      <c r="S462" s="308"/>
      <c r="T462" s="236" t="n">
        <f aca="false">#N/A</f>
        <v>0</v>
      </c>
      <c r="U462" s="235" t="n">
        <v>0</v>
      </c>
      <c r="V462" s="236" t="n">
        <v>3.591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0</v>
      </c>
      <c r="S463" s="308"/>
      <c r="T463" s="236" t="n">
        <f aca="false">#N/A</f>
        <v>0</v>
      </c>
      <c r="U463" s="235" t="n">
        <v>0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8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0</v>
      </c>
      <c r="S464" s="308"/>
      <c r="T464" s="236" t="n">
        <f aca="false">#N/A</f>
        <v>0</v>
      </c>
      <c r="U464" s="235" t="n">
        <v>0</v>
      </c>
      <c r="V464" s="236" t="n">
        <v>3.591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0</v>
      </c>
      <c r="S465" s="308"/>
      <c r="T465" s="236" t="n">
        <f aca="false">#N/A</f>
        <v>0</v>
      </c>
      <c r="U465" s="235" t="n">
        <v>0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8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0</v>
      </c>
      <c r="S466" s="308"/>
      <c r="T466" s="236" t="n">
        <f aca="false">#N/A</f>
        <v>0</v>
      </c>
      <c r="U466" s="235" t="n">
        <v>0</v>
      </c>
      <c r="V466" s="236" t="n">
        <v>3.591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0</v>
      </c>
      <c r="S467" s="308"/>
      <c r="T467" s="236" t="n">
        <f aca="false">#N/A</f>
        <v>0</v>
      </c>
      <c r="U467" s="235" t="n">
        <v>0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8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0</v>
      </c>
      <c r="S468" s="308"/>
      <c r="T468" s="236" t="n">
        <f aca="false">#N/A</f>
        <v>0</v>
      </c>
      <c r="U468" s="235" t="n">
        <v>0</v>
      </c>
      <c r="V468" s="236" t="n">
        <v>3.591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0</v>
      </c>
      <c r="S469" s="308"/>
      <c r="T469" s="236" t="n">
        <f aca="false">#N/A</f>
        <v>0</v>
      </c>
      <c r="U469" s="235" t="n">
        <v>0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8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0</v>
      </c>
      <c r="S470" s="308"/>
      <c r="T470" s="236" t="n">
        <f aca="false">#N/A</f>
        <v>0</v>
      </c>
      <c r="U470" s="235" t="n">
        <v>0</v>
      </c>
      <c r="V470" s="236" t="n">
        <v>3.591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0</v>
      </c>
      <c r="S471" s="308"/>
      <c r="T471" s="236" t="n">
        <f aca="false">#N/A</f>
        <v>0</v>
      </c>
      <c r="U471" s="235" t="n">
        <v>0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8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0</v>
      </c>
      <c r="S472" s="308"/>
      <c r="T472" s="236" t="n">
        <f aca="false">#N/A</f>
        <v>0</v>
      </c>
      <c r="U472" s="235" t="n">
        <v>0</v>
      </c>
      <c r="V472" s="236" t="n">
        <v>3.591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0</v>
      </c>
      <c r="S473" s="308"/>
      <c r="T473" s="236" t="n">
        <f aca="false">#N/A</f>
        <v>0</v>
      </c>
      <c r="U473" s="235" t="n">
        <v>0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8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0</v>
      </c>
      <c r="S474" s="308"/>
      <c r="T474" s="236" t="n">
        <f aca="false">#N/A</f>
        <v>0</v>
      </c>
      <c r="U474" s="235" t="n">
        <v>0</v>
      </c>
      <c r="V474" s="236" t="n">
        <v>3.591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0</v>
      </c>
      <c r="S475" s="308"/>
      <c r="T475" s="236" t="n">
        <f aca="false">#N/A</f>
        <v>0</v>
      </c>
      <c r="U475" s="235" t="n">
        <v>0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8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0</v>
      </c>
      <c r="S476" s="308"/>
      <c r="T476" s="236" t="n">
        <f aca="false">#N/A</f>
        <v>0</v>
      </c>
      <c r="U476" s="235" t="n">
        <v>0</v>
      </c>
      <c r="V476" s="236" t="n">
        <v>3.591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0</v>
      </c>
      <c r="S477" s="308"/>
      <c r="T477" s="236" t="n">
        <f aca="false">#N/A</f>
        <v>0</v>
      </c>
      <c r="U477" s="235" t="n">
        <v>0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8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0</v>
      </c>
      <c r="S478" s="308"/>
      <c r="T478" s="236" t="n">
        <f aca="false">#N/A</f>
        <v>0</v>
      </c>
      <c r="U478" s="235" t="n">
        <v>0</v>
      </c>
      <c r="V478" s="236" t="n">
        <v>3.591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0</v>
      </c>
      <c r="S479" s="308"/>
      <c r="T479" s="236" t="n">
        <f aca="false">#N/A</f>
        <v>0</v>
      </c>
      <c r="U479" s="235" t="n">
        <v>0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8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0</v>
      </c>
      <c r="S480" s="308"/>
      <c r="T480" s="236" t="n">
        <f aca="false">#N/A</f>
        <v>0</v>
      </c>
      <c r="U480" s="235" t="n">
        <v>0</v>
      </c>
      <c r="V480" s="236" t="n">
        <v>3.591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0</v>
      </c>
      <c r="S481" s="308"/>
      <c r="T481" s="236" t="n">
        <f aca="false">#N/A</f>
        <v>0</v>
      </c>
      <c r="U481" s="235" t="n">
        <v>0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8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0</v>
      </c>
      <c r="S482" s="308"/>
      <c r="T482" s="236" t="n">
        <f aca="false">#N/A</f>
        <v>0</v>
      </c>
      <c r="U482" s="235" t="n">
        <v>0</v>
      </c>
      <c r="V482" s="236" t="n">
        <v>3.591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0</v>
      </c>
      <c r="S483" s="308"/>
      <c r="T483" s="236" t="n">
        <f aca="false">#N/A</f>
        <v>0</v>
      </c>
      <c r="U483" s="235" t="n">
        <v>0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8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0</v>
      </c>
      <c r="S484" s="308"/>
      <c r="T484" s="236" t="n">
        <f aca="false">#N/A</f>
        <v>0</v>
      </c>
      <c r="U484" s="235" t="n">
        <v>0</v>
      </c>
      <c r="V484" s="236" t="n">
        <v>3.591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0</v>
      </c>
      <c r="S485" s="308"/>
      <c r="T485" s="236" t="n">
        <f aca="false">#N/A</f>
        <v>0</v>
      </c>
      <c r="U485" s="235" t="n">
        <v>0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8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0</v>
      </c>
      <c r="S486" s="308"/>
      <c r="T486" s="236" t="n">
        <f aca="false">#N/A</f>
        <v>0</v>
      </c>
      <c r="U486" s="235" t="n">
        <v>0</v>
      </c>
      <c r="V486" s="236" t="n">
        <v>3.591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0</v>
      </c>
      <c r="S487" s="308"/>
      <c r="T487" s="236" t="n">
        <f aca="false">#N/A</f>
        <v>0</v>
      </c>
      <c r="U487" s="235" t="n">
        <v>0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8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0</v>
      </c>
      <c r="S488" s="308"/>
      <c r="T488" s="236" t="n">
        <f aca="false">#N/A</f>
        <v>0</v>
      </c>
      <c r="U488" s="235" t="n">
        <v>0</v>
      </c>
      <c r="V488" s="236" t="n">
        <v>3.591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0</v>
      </c>
      <c r="S489" s="308"/>
      <c r="T489" s="236" t="n">
        <f aca="false">#N/A</f>
        <v>0</v>
      </c>
      <c r="U489" s="235" t="n">
        <v>0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8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0</v>
      </c>
      <c r="S490" s="308"/>
      <c r="T490" s="236" t="n">
        <f aca="false">#N/A</f>
        <v>0</v>
      </c>
      <c r="U490" s="235" t="n">
        <v>0</v>
      </c>
      <c r="V490" s="236" t="n">
        <v>3.591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0</v>
      </c>
      <c r="S491" s="308"/>
      <c r="T491" s="236" t="n">
        <f aca="false">#N/A</f>
        <v>0</v>
      </c>
      <c r="U491" s="235" t="n">
        <v>0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8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0</v>
      </c>
      <c r="S492" s="308"/>
      <c r="T492" s="236" t="n">
        <f aca="false">#N/A</f>
        <v>0</v>
      </c>
      <c r="U492" s="235" t="n">
        <v>0</v>
      </c>
      <c r="V492" s="236" t="n">
        <v>3.591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0</v>
      </c>
      <c r="S493" s="308"/>
      <c r="T493" s="236" t="n">
        <f aca="false">#N/A</f>
        <v>0</v>
      </c>
      <c r="U493" s="235" t="n">
        <v>0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8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0</v>
      </c>
      <c r="S494" s="308"/>
      <c r="T494" s="236" t="n">
        <f aca="false">#N/A</f>
        <v>0</v>
      </c>
      <c r="U494" s="235" t="n">
        <v>0</v>
      </c>
      <c r="V494" s="236" t="n">
        <v>3.591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0</v>
      </c>
      <c r="S495" s="308"/>
      <c r="T495" s="236" t="n">
        <f aca="false">#N/A</f>
        <v>0</v>
      </c>
      <c r="U495" s="235" t="n">
        <v>0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8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0</v>
      </c>
      <c r="S496" s="308"/>
      <c r="T496" s="236" t="n">
        <f aca="false">#N/A</f>
        <v>0</v>
      </c>
      <c r="U496" s="235" t="n">
        <v>0</v>
      </c>
      <c r="V496" s="236" t="n">
        <v>3.591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0</v>
      </c>
      <c r="S497" s="308"/>
      <c r="T497" s="236" t="n">
        <f aca="false">#N/A</f>
        <v>0</v>
      </c>
      <c r="U497" s="235" t="n">
        <v>0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8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0</v>
      </c>
      <c r="S498" s="308"/>
      <c r="T498" s="236" t="n">
        <f aca="false">#N/A</f>
        <v>0</v>
      </c>
      <c r="U498" s="235" t="n">
        <v>0</v>
      </c>
      <c r="V498" s="236" t="n">
        <v>3.591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0</v>
      </c>
      <c r="S499" s="308"/>
      <c r="T499" s="236" t="n">
        <f aca="false">#N/A</f>
        <v>0</v>
      </c>
      <c r="U499" s="235" t="n">
        <v>0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8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0</v>
      </c>
      <c r="S500" s="308"/>
      <c r="T500" s="236" t="n">
        <f aca="false">#N/A</f>
        <v>0</v>
      </c>
      <c r="U500" s="235" t="n">
        <v>0</v>
      </c>
      <c r="V500" s="236" t="n">
        <v>3.591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0</v>
      </c>
      <c r="S501" s="308"/>
      <c r="T501" s="236" t="n">
        <f aca="false">#N/A</f>
        <v>0</v>
      </c>
      <c r="U501" s="235" t="n">
        <v>0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8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0</v>
      </c>
      <c r="S502" s="308"/>
      <c r="T502" s="236" t="n">
        <f aca="false">#N/A</f>
        <v>0</v>
      </c>
      <c r="U502" s="235" t="n">
        <v>0</v>
      </c>
      <c r="V502" s="236" t="n">
        <v>3.591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0</v>
      </c>
      <c r="S503" s="308"/>
      <c r="T503" s="236" t="n">
        <f aca="false">#N/A</f>
        <v>0</v>
      </c>
      <c r="U503" s="235" t="n">
        <v>0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8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0</v>
      </c>
      <c r="S504" s="308"/>
      <c r="T504" s="236" t="n">
        <f aca="false">#N/A</f>
        <v>0</v>
      </c>
      <c r="U504" s="235" t="n">
        <v>0</v>
      </c>
      <c r="V504" s="236" t="n">
        <v>3.591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0</v>
      </c>
      <c r="S505" s="308"/>
      <c r="T505" s="236" t="n">
        <f aca="false">#N/A</f>
        <v>0</v>
      </c>
      <c r="U505" s="235" t="n">
        <v>0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8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0</v>
      </c>
      <c r="S506" s="308"/>
      <c r="T506" s="236" t="n">
        <f aca="false">#N/A</f>
        <v>0</v>
      </c>
      <c r="U506" s="235" t="n">
        <v>0</v>
      </c>
      <c r="V506" s="236" t="n">
        <v>3.591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0</v>
      </c>
      <c r="S507" s="308"/>
      <c r="T507" s="236" t="n">
        <f aca="false">#N/A</f>
        <v>0</v>
      </c>
      <c r="U507" s="235" t="n">
        <v>0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8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0</v>
      </c>
      <c r="S508" s="308"/>
      <c r="T508" s="236" t="n">
        <f aca="false">#N/A</f>
        <v>0</v>
      </c>
      <c r="U508" s="235" t="n">
        <v>0</v>
      </c>
      <c r="V508" s="236" t="n">
        <v>3.591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0</v>
      </c>
      <c r="S509" s="308"/>
      <c r="T509" s="236" t="n">
        <f aca="false">#N/A</f>
        <v>0</v>
      </c>
      <c r="U509" s="235" t="n">
        <v>0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8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0</v>
      </c>
      <c r="S510" s="308"/>
      <c r="T510" s="236" t="n">
        <f aca="false">#N/A</f>
        <v>0</v>
      </c>
      <c r="U510" s="235" t="n">
        <v>0</v>
      </c>
      <c r="V510" s="236" t="n">
        <v>3.591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0</v>
      </c>
      <c r="S511" s="308"/>
      <c r="T511" s="236" t="n">
        <f aca="false">#N/A</f>
        <v>0</v>
      </c>
      <c r="U511" s="235" t="n">
        <v>0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8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0</v>
      </c>
      <c r="S512" s="308"/>
      <c r="T512" s="236" t="n">
        <f aca="false">#N/A</f>
        <v>0</v>
      </c>
      <c r="U512" s="235" t="n">
        <v>0</v>
      </c>
      <c r="V512" s="236" t="n">
        <v>3.591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0</v>
      </c>
      <c r="S513" s="308"/>
      <c r="T513" s="236" t="n">
        <f aca="false">#N/A</f>
        <v>0</v>
      </c>
      <c r="U513" s="235" t="n">
        <v>0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8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0</v>
      </c>
      <c r="S514" s="308"/>
      <c r="T514" s="236" t="n">
        <f aca="false">#N/A</f>
        <v>0</v>
      </c>
      <c r="U514" s="235" t="n">
        <v>0</v>
      </c>
      <c r="V514" s="236" t="n">
        <v>3.591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0</v>
      </c>
      <c r="S515" s="308"/>
      <c r="T515" s="236" t="n">
        <f aca="false">#N/A</f>
        <v>0</v>
      </c>
      <c r="U515" s="235" t="n">
        <v>0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8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0</v>
      </c>
      <c r="S516" s="308"/>
      <c r="T516" s="236" t="n">
        <f aca="false">#N/A</f>
        <v>0</v>
      </c>
      <c r="U516" s="235" t="n">
        <v>0</v>
      </c>
      <c r="V516" s="236" t="n">
        <v>3.591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0</v>
      </c>
      <c r="S517" s="308"/>
      <c r="T517" s="236" t="n">
        <f aca="false">#N/A</f>
        <v>0</v>
      </c>
      <c r="U517" s="235" t="n">
        <v>0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8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0</v>
      </c>
      <c r="S518" s="308"/>
      <c r="T518" s="236" t="n">
        <f aca="false">#N/A</f>
        <v>0</v>
      </c>
      <c r="U518" s="235" t="n">
        <v>0</v>
      </c>
      <c r="V518" s="236" t="n">
        <v>3.591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0</v>
      </c>
      <c r="S519" s="308"/>
      <c r="T519" s="236" t="n">
        <f aca="false">#N/A</f>
        <v>0</v>
      </c>
      <c r="U519" s="235" t="n">
        <v>0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8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0</v>
      </c>
      <c r="S520" s="308"/>
      <c r="T520" s="236" t="n">
        <f aca="false">#N/A</f>
        <v>0</v>
      </c>
      <c r="U520" s="235" t="n">
        <v>0</v>
      </c>
      <c r="V520" s="236" t="n">
        <v>3.591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0</v>
      </c>
      <c r="S521" s="308"/>
      <c r="T521" s="236" t="n">
        <f aca="false">#N/A</f>
        <v>0</v>
      </c>
      <c r="U521" s="235" t="n">
        <v>0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8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0</v>
      </c>
      <c r="S522" s="308"/>
      <c r="T522" s="236" t="n">
        <f aca="false">#N/A</f>
        <v>0</v>
      </c>
      <c r="U522" s="235" t="n">
        <v>0</v>
      </c>
      <c r="V522" s="236" t="n">
        <v>3.591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0</v>
      </c>
      <c r="S523" s="308"/>
      <c r="T523" s="236" t="n">
        <f aca="false">#N/A</f>
        <v>0</v>
      </c>
      <c r="U523" s="235" t="n">
        <v>0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8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0</v>
      </c>
      <c r="S524" s="308"/>
      <c r="T524" s="236" t="n">
        <f aca="false">#N/A</f>
        <v>0</v>
      </c>
      <c r="U524" s="235" t="n">
        <v>0</v>
      </c>
      <c r="V524" s="236" t="n">
        <v>3.591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0</v>
      </c>
      <c r="S525" s="308"/>
      <c r="T525" s="236" t="n">
        <f aca="false">#N/A</f>
        <v>0</v>
      </c>
      <c r="U525" s="235" t="n">
        <v>0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8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0</v>
      </c>
      <c r="S526" s="308"/>
      <c r="T526" s="236" t="n">
        <f aca="false">#N/A</f>
        <v>0</v>
      </c>
      <c r="U526" s="235" t="n">
        <v>0</v>
      </c>
      <c r="V526" s="236" t="n">
        <v>3.591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0</v>
      </c>
      <c r="S527" s="308"/>
      <c r="T527" s="236" t="n">
        <f aca="false">#N/A</f>
        <v>0</v>
      </c>
      <c r="U527" s="235" t="n">
        <v>0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8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0</v>
      </c>
      <c r="S528" s="308"/>
      <c r="T528" s="236" t="n">
        <f aca="false">#N/A</f>
        <v>0</v>
      </c>
      <c r="U528" s="235" t="n">
        <v>0</v>
      </c>
      <c r="V528" s="236" t="n">
        <v>3.591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0</v>
      </c>
      <c r="S529" s="308"/>
      <c r="T529" s="236" t="n">
        <f aca="false">#N/A</f>
        <v>0</v>
      </c>
      <c r="U529" s="235" t="n">
        <v>0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8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0</v>
      </c>
      <c r="S530" s="308"/>
      <c r="T530" s="236" t="n">
        <f aca="false">#N/A</f>
        <v>0</v>
      </c>
      <c r="U530" s="235" t="n">
        <v>0</v>
      </c>
      <c r="V530" s="236" t="n">
        <v>3.591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0</v>
      </c>
      <c r="S531" s="308"/>
      <c r="T531" s="236" t="n">
        <f aca="false">#N/A</f>
        <v>0</v>
      </c>
      <c r="U531" s="235" t="n">
        <v>0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8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0</v>
      </c>
      <c r="S532" s="308"/>
      <c r="T532" s="236" t="n">
        <f aca="false">#N/A</f>
        <v>0</v>
      </c>
      <c r="U532" s="235" t="n">
        <v>0</v>
      </c>
      <c r="V532" s="236" t="n">
        <v>3.591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0</v>
      </c>
      <c r="S533" s="308"/>
      <c r="T533" s="236" t="n">
        <f aca="false">#N/A</f>
        <v>0</v>
      </c>
      <c r="U533" s="235" t="n">
        <v>0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8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0</v>
      </c>
      <c r="S534" s="308"/>
      <c r="T534" s="236" t="n">
        <f aca="false">#N/A</f>
        <v>0</v>
      </c>
      <c r="U534" s="235" t="n">
        <v>0</v>
      </c>
      <c r="V534" s="236" t="n">
        <v>3.591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0</v>
      </c>
      <c r="S535" s="308"/>
      <c r="T535" s="236" t="n">
        <f aca="false">#N/A</f>
        <v>0</v>
      </c>
      <c r="U535" s="235" t="n">
        <v>0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8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0</v>
      </c>
      <c r="S536" s="308"/>
      <c r="T536" s="236" t="n">
        <f aca="false">#N/A</f>
        <v>0</v>
      </c>
      <c r="U536" s="235" t="n">
        <v>0</v>
      </c>
      <c r="V536" s="236" t="n">
        <v>3.591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0</v>
      </c>
      <c r="S537" s="308"/>
      <c r="T537" s="236" t="n">
        <f aca="false">#N/A</f>
        <v>0</v>
      </c>
      <c r="U537" s="235" t="n">
        <v>0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8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0</v>
      </c>
      <c r="S538" s="308"/>
      <c r="T538" s="236" t="n">
        <f aca="false">#N/A</f>
        <v>0</v>
      </c>
      <c r="U538" s="235" t="n">
        <v>0</v>
      </c>
      <c r="V538" s="236" t="n">
        <v>3.591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0</v>
      </c>
      <c r="S539" s="308"/>
      <c r="T539" s="236" t="n">
        <f aca="false">#N/A</f>
        <v>0</v>
      </c>
      <c r="U539" s="235" t="n">
        <v>0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8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0</v>
      </c>
      <c r="S540" s="308"/>
      <c r="T540" s="236" t="n">
        <f aca="false">#N/A</f>
        <v>0</v>
      </c>
      <c r="U540" s="235" t="n">
        <v>0</v>
      </c>
      <c r="V540" s="236" t="n">
        <v>3.591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0</v>
      </c>
      <c r="S541" s="308"/>
      <c r="T541" s="236" t="n">
        <f aca="false">#N/A</f>
        <v>0</v>
      </c>
      <c r="U541" s="235" t="n">
        <v>0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8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0</v>
      </c>
      <c r="S542" s="308"/>
      <c r="T542" s="236" t="n">
        <f aca="false">#N/A</f>
        <v>0</v>
      </c>
      <c r="U542" s="235" t="n">
        <v>0</v>
      </c>
      <c r="V542" s="236" t="n">
        <v>3.591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0</v>
      </c>
      <c r="S543" s="308"/>
      <c r="T543" s="236" t="n">
        <f aca="false">#N/A</f>
        <v>0</v>
      </c>
      <c r="U543" s="235" t="n">
        <v>0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8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0</v>
      </c>
      <c r="S544" s="308"/>
      <c r="T544" s="236" t="n">
        <f aca="false">#N/A</f>
        <v>0</v>
      </c>
      <c r="U544" s="235" t="n">
        <v>0</v>
      </c>
      <c r="V544" s="236" t="n">
        <v>3.591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0</v>
      </c>
      <c r="S545" s="308"/>
      <c r="T545" s="236" t="n">
        <f aca="false">#N/A</f>
        <v>0</v>
      </c>
      <c r="U545" s="235" t="n">
        <v>0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8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0</v>
      </c>
      <c r="S546" s="308"/>
      <c r="T546" s="236" t="n">
        <f aca="false">#N/A</f>
        <v>0</v>
      </c>
      <c r="U546" s="235" t="n">
        <v>0</v>
      </c>
      <c r="V546" s="236" t="n">
        <v>3.591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0</v>
      </c>
      <c r="S547" s="308"/>
      <c r="T547" s="236" t="n">
        <f aca="false">#N/A</f>
        <v>0</v>
      </c>
      <c r="U547" s="235" t="n">
        <v>0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8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0</v>
      </c>
      <c r="S548" s="308"/>
      <c r="T548" s="236" t="n">
        <f aca="false">#N/A</f>
        <v>0</v>
      </c>
      <c r="U548" s="235" t="n">
        <v>0</v>
      </c>
      <c r="V548" s="236" t="n">
        <v>3.591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0</v>
      </c>
      <c r="S549" s="308"/>
      <c r="T549" s="236" t="n">
        <f aca="false">#N/A</f>
        <v>0</v>
      </c>
      <c r="U549" s="235" t="n">
        <v>0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8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0</v>
      </c>
      <c r="S550" s="308"/>
      <c r="T550" s="236" t="n">
        <f aca="false">#N/A</f>
        <v>0</v>
      </c>
      <c r="U550" s="235" t="n">
        <v>0</v>
      </c>
      <c r="V550" s="236" t="n">
        <v>3.591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0</v>
      </c>
      <c r="S551" s="308"/>
      <c r="T551" s="236" t="n">
        <f aca="false">#N/A</f>
        <v>0</v>
      </c>
      <c r="U551" s="235" t="n">
        <v>0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8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0</v>
      </c>
      <c r="S552" s="308"/>
      <c r="T552" s="236" t="n">
        <f aca="false">#N/A</f>
        <v>0</v>
      </c>
      <c r="U552" s="235" t="n">
        <v>0</v>
      </c>
      <c r="V552" s="236" t="n">
        <v>3.591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0</v>
      </c>
      <c r="S553" s="308"/>
      <c r="T553" s="236" t="n">
        <f aca="false">#N/A</f>
        <v>0</v>
      </c>
      <c r="U553" s="235" t="n">
        <v>0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8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0</v>
      </c>
      <c r="S554" s="308"/>
      <c r="T554" s="236" t="n">
        <f aca="false">#N/A</f>
        <v>0</v>
      </c>
      <c r="U554" s="235" t="n">
        <v>0</v>
      </c>
      <c r="V554" s="236" t="n">
        <v>3.591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0</v>
      </c>
      <c r="S555" s="308"/>
      <c r="T555" s="236" t="n">
        <f aca="false">#N/A</f>
        <v>0</v>
      </c>
      <c r="U555" s="235" t="n">
        <v>0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8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0</v>
      </c>
      <c r="S556" s="308"/>
      <c r="T556" s="236" t="n">
        <f aca="false">#N/A</f>
        <v>0</v>
      </c>
      <c r="U556" s="235" t="n">
        <v>0</v>
      </c>
      <c r="V556" s="236" t="n">
        <v>3.591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0</v>
      </c>
      <c r="S557" s="308"/>
      <c r="T557" s="236" t="n">
        <f aca="false">#N/A</f>
        <v>0</v>
      </c>
      <c r="U557" s="235" t="n">
        <v>0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8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0</v>
      </c>
      <c r="S558" s="308"/>
      <c r="T558" s="236" t="n">
        <f aca="false">#N/A</f>
        <v>0</v>
      </c>
      <c r="U558" s="235" t="n">
        <v>0</v>
      </c>
      <c r="V558" s="236" t="n">
        <v>3.591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0</v>
      </c>
      <c r="S559" s="308"/>
      <c r="T559" s="236" t="n">
        <f aca="false">#N/A</f>
        <v>0</v>
      </c>
      <c r="U559" s="235" t="n">
        <v>0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8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0</v>
      </c>
      <c r="S560" s="308"/>
      <c r="T560" s="236" t="n">
        <f aca="false">#N/A</f>
        <v>0</v>
      </c>
      <c r="U560" s="235" t="n">
        <v>0</v>
      </c>
      <c r="V560" s="236" t="n">
        <v>3.591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0</v>
      </c>
      <c r="S561" s="308"/>
      <c r="T561" s="236" t="n">
        <f aca="false">#N/A</f>
        <v>0</v>
      </c>
      <c r="U561" s="235" t="n">
        <v>0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8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0</v>
      </c>
      <c r="S562" s="308"/>
      <c r="T562" s="236" t="n">
        <f aca="false">#N/A</f>
        <v>0</v>
      </c>
      <c r="U562" s="235" t="n">
        <v>0</v>
      </c>
      <c r="V562" s="236" t="n">
        <v>3.591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0</v>
      </c>
      <c r="S563" s="308"/>
      <c r="T563" s="236" t="n">
        <f aca="false">#N/A</f>
        <v>0</v>
      </c>
      <c r="U563" s="235" t="n">
        <v>0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8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0</v>
      </c>
      <c r="S564" s="308"/>
      <c r="T564" s="236" t="n">
        <f aca="false">#N/A</f>
        <v>0</v>
      </c>
      <c r="U564" s="235" t="n">
        <v>0</v>
      </c>
      <c r="V564" s="236" t="n">
        <v>3.591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0</v>
      </c>
      <c r="S565" s="308"/>
      <c r="T565" s="236" t="n">
        <f aca="false">#N/A</f>
        <v>0</v>
      </c>
      <c r="U565" s="235" t="n">
        <v>0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8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0</v>
      </c>
      <c r="S566" s="308"/>
      <c r="T566" s="236" t="n">
        <f aca="false">#N/A</f>
        <v>0</v>
      </c>
      <c r="U566" s="235" t="n">
        <v>0</v>
      </c>
      <c r="V566" s="236" t="n">
        <v>3.591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0</v>
      </c>
      <c r="S567" s="308"/>
      <c r="T567" s="236" t="n">
        <f aca="false">#N/A</f>
        <v>0</v>
      </c>
      <c r="U567" s="235" t="n">
        <v>0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8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0</v>
      </c>
      <c r="S568" s="308"/>
      <c r="T568" s="236" t="n">
        <f aca="false">#N/A</f>
        <v>0</v>
      </c>
      <c r="U568" s="235" t="n">
        <v>0</v>
      </c>
      <c r="V568" s="236" t="n">
        <v>3.591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0</v>
      </c>
      <c r="S569" s="308"/>
      <c r="T569" s="236" t="n">
        <f aca="false">#N/A</f>
        <v>0</v>
      </c>
      <c r="U569" s="235" t="n">
        <v>0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8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0</v>
      </c>
      <c r="S570" s="308"/>
      <c r="T570" s="236" t="n">
        <f aca="false">#N/A</f>
        <v>0</v>
      </c>
      <c r="U570" s="235" t="n">
        <v>0</v>
      </c>
      <c r="V570" s="236" t="n">
        <v>3.591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0</v>
      </c>
      <c r="S571" s="308"/>
      <c r="T571" s="236" t="n">
        <f aca="false">#N/A</f>
        <v>0</v>
      </c>
      <c r="U571" s="235" t="n">
        <v>0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8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0</v>
      </c>
      <c r="S572" s="308"/>
      <c r="T572" s="236" t="n">
        <f aca="false">#N/A</f>
        <v>0</v>
      </c>
      <c r="U572" s="235" t="n">
        <v>0</v>
      </c>
      <c r="V572" s="236" t="n">
        <v>3.591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0</v>
      </c>
      <c r="S573" s="308"/>
      <c r="T573" s="236" t="n">
        <f aca="false">#N/A</f>
        <v>0</v>
      </c>
      <c r="U573" s="235" t="n">
        <v>0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8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0</v>
      </c>
      <c r="S574" s="308"/>
      <c r="T574" s="236" t="n">
        <f aca="false">#N/A</f>
        <v>0</v>
      </c>
      <c r="U574" s="235" t="n">
        <v>0</v>
      </c>
      <c r="V574" s="236" t="n">
        <v>3.591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0</v>
      </c>
      <c r="S575" s="308"/>
      <c r="T575" s="236" t="n">
        <f aca="false">#N/A</f>
        <v>0</v>
      </c>
      <c r="U575" s="235" t="n">
        <v>0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8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0</v>
      </c>
      <c r="S576" s="308"/>
      <c r="T576" s="236" t="n">
        <f aca="false">#N/A</f>
        <v>0</v>
      </c>
      <c r="U576" s="235" t="n">
        <v>0</v>
      </c>
      <c r="V576" s="236" t="n">
        <v>3.591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0</v>
      </c>
      <c r="S577" s="308"/>
      <c r="T577" s="236" t="n">
        <f aca="false">#N/A</f>
        <v>0</v>
      </c>
      <c r="U577" s="235" t="n">
        <v>0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8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0</v>
      </c>
      <c r="S578" s="308"/>
      <c r="T578" s="236" t="n">
        <f aca="false">#N/A</f>
        <v>0</v>
      </c>
      <c r="U578" s="235" t="n">
        <v>0</v>
      </c>
      <c r="V578" s="236" t="n">
        <v>3.591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0</v>
      </c>
      <c r="S579" s="308"/>
      <c r="T579" s="236" t="n">
        <f aca="false">#N/A</f>
        <v>0</v>
      </c>
      <c r="U579" s="235" t="n">
        <v>0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8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0</v>
      </c>
      <c r="S580" s="308"/>
      <c r="T580" s="236" t="n">
        <f aca="false">#N/A</f>
        <v>0</v>
      </c>
      <c r="U580" s="235" t="n">
        <v>0</v>
      </c>
      <c r="V580" s="236" t="n">
        <v>3.591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0</v>
      </c>
      <c r="S581" s="308"/>
      <c r="T581" s="236" t="n">
        <f aca="false">#N/A</f>
        <v>0</v>
      </c>
      <c r="U581" s="235" t="n">
        <v>0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8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0</v>
      </c>
      <c r="S582" s="308"/>
      <c r="T582" s="236" t="n">
        <f aca="false">#N/A</f>
        <v>0</v>
      </c>
      <c r="U582" s="235" t="n">
        <v>0</v>
      </c>
      <c r="V582" s="236" t="n">
        <v>3.591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0</v>
      </c>
      <c r="S583" s="308"/>
      <c r="T583" s="236" t="n">
        <f aca="false">#N/A</f>
        <v>0</v>
      </c>
      <c r="U583" s="235" t="n">
        <v>0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8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0</v>
      </c>
      <c r="S584" s="308"/>
      <c r="T584" s="236" t="n">
        <f aca="false">#N/A</f>
        <v>0</v>
      </c>
      <c r="U584" s="235" t="n">
        <v>0</v>
      </c>
      <c r="V584" s="236" t="n">
        <v>3.591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0</v>
      </c>
      <c r="S585" s="308"/>
      <c r="T585" s="236" t="n">
        <f aca="false">#N/A</f>
        <v>0</v>
      </c>
      <c r="U585" s="235" t="n">
        <v>0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8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0</v>
      </c>
      <c r="S586" s="308"/>
      <c r="T586" s="236" t="n">
        <f aca="false">#N/A</f>
        <v>0</v>
      </c>
      <c r="U586" s="235" t="n">
        <v>0</v>
      </c>
      <c r="V586" s="236" t="n">
        <v>3.591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0</v>
      </c>
      <c r="S587" s="308"/>
      <c r="T587" s="236" t="n">
        <f aca="false">#N/A</f>
        <v>0</v>
      </c>
      <c r="U587" s="235" t="n">
        <v>0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8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0</v>
      </c>
      <c r="S588" s="308"/>
      <c r="T588" s="236" t="n">
        <f aca="false">#N/A</f>
        <v>0</v>
      </c>
      <c r="U588" s="235" t="n">
        <v>0</v>
      </c>
      <c r="V588" s="236" t="n">
        <v>3.591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0</v>
      </c>
      <c r="S589" s="308"/>
      <c r="T589" s="236" t="n">
        <f aca="false">#N/A</f>
        <v>0</v>
      </c>
      <c r="U589" s="235" t="n">
        <v>0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8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0</v>
      </c>
      <c r="S590" s="308"/>
      <c r="T590" s="236" t="n">
        <f aca="false">#N/A</f>
        <v>0</v>
      </c>
      <c r="U590" s="235" t="n">
        <v>0</v>
      </c>
      <c r="V590" s="236" t="n">
        <v>3.591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0</v>
      </c>
      <c r="S591" s="308"/>
      <c r="T591" s="236" t="n">
        <f aca="false">#N/A</f>
        <v>0</v>
      </c>
      <c r="U591" s="235" t="n">
        <v>0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8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0</v>
      </c>
      <c r="S592" s="308"/>
      <c r="T592" s="236" t="n">
        <f aca="false">#N/A</f>
        <v>0</v>
      </c>
      <c r="U592" s="235" t="n">
        <v>0</v>
      </c>
      <c r="V592" s="236" t="n">
        <v>3.591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0</v>
      </c>
      <c r="S593" s="308"/>
      <c r="T593" s="236" t="n">
        <f aca="false">#N/A</f>
        <v>0</v>
      </c>
      <c r="U593" s="235" t="n">
        <v>0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8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0</v>
      </c>
      <c r="S594" s="308"/>
      <c r="T594" s="236" t="n">
        <f aca="false">#N/A</f>
        <v>0</v>
      </c>
      <c r="U594" s="235" t="n">
        <v>0</v>
      </c>
      <c r="V594" s="236" t="n">
        <v>3.591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0</v>
      </c>
      <c r="S595" s="308"/>
      <c r="T595" s="236" t="n">
        <f aca="false">#N/A</f>
        <v>0</v>
      </c>
      <c r="U595" s="235" t="n">
        <v>0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8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0</v>
      </c>
      <c r="S596" s="308"/>
      <c r="T596" s="236" t="n">
        <f aca="false">#N/A</f>
        <v>0</v>
      </c>
      <c r="U596" s="235" t="n">
        <v>0</v>
      </c>
      <c r="V596" s="236" t="n">
        <v>3.591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0</v>
      </c>
      <c r="S597" s="308"/>
      <c r="T597" s="236" t="n">
        <f aca="false">#N/A</f>
        <v>0</v>
      </c>
      <c r="U597" s="235" t="n">
        <v>0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8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0</v>
      </c>
      <c r="S598" s="308"/>
      <c r="T598" s="236" t="n">
        <f aca="false">#N/A</f>
        <v>0</v>
      </c>
      <c r="U598" s="235" t="n">
        <v>0</v>
      </c>
      <c r="V598" s="236" t="n">
        <v>3.591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0</v>
      </c>
      <c r="S599" s="308"/>
      <c r="T599" s="236" t="n">
        <f aca="false">#N/A</f>
        <v>0</v>
      </c>
      <c r="U599" s="235" t="n">
        <v>0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8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0</v>
      </c>
      <c r="S600" s="308"/>
      <c r="T600" s="236" t="n">
        <f aca="false">#N/A</f>
        <v>0</v>
      </c>
      <c r="U600" s="235" t="n">
        <v>0</v>
      </c>
      <c r="V600" s="236" t="n">
        <v>3.591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0</v>
      </c>
      <c r="S601" s="308"/>
      <c r="T601" s="236" t="n">
        <f aca="false">#N/A</f>
        <v>0</v>
      </c>
      <c r="U601" s="235" t="n">
        <v>0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8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0</v>
      </c>
      <c r="S602" s="308"/>
      <c r="T602" s="236" t="n">
        <f aca="false">#N/A</f>
        <v>0</v>
      </c>
      <c r="U602" s="235" t="n">
        <v>0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8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76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0</v>
      </c>
      <c r="S603" s="308"/>
      <c r="T603" s="236" t="n">
        <f aca="false">#N/A</f>
        <v>0</v>
      </c>
      <c r="U603" s="235" t="n">
        <v>0</v>
      </c>
      <c r="V603" s="236" t="n">
        <v>3.591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0</v>
      </c>
      <c r="S604" s="308"/>
      <c r="T604" s="236" t="n">
        <f aca="false">#N/A</f>
        <v>0</v>
      </c>
      <c r="U604" s="235" t="n">
        <v>0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8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76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0</v>
      </c>
      <c r="S605" s="308"/>
      <c r="T605" s="236" t="n">
        <f aca="false">#N/A</f>
        <v>0</v>
      </c>
      <c r="U605" s="235" t="n">
        <v>0</v>
      </c>
      <c r="V605" s="236" t="n">
        <v>3.591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0</v>
      </c>
      <c r="S606" s="308"/>
      <c r="T606" s="236" t="n">
        <f aca="false">#N/A</f>
        <v>0</v>
      </c>
      <c r="U606" s="235" t="n">
        <v>0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8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76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0</v>
      </c>
      <c r="S607" s="308"/>
      <c r="T607" s="236" t="n">
        <f aca="false">#N/A</f>
        <v>0</v>
      </c>
      <c r="U607" s="235" t="n">
        <v>0</v>
      </c>
      <c r="V607" s="236" t="n">
        <v>3.591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0</v>
      </c>
      <c r="S608" s="308"/>
      <c r="T608" s="236" t="n">
        <f aca="false">#N/A</f>
        <v>0</v>
      </c>
      <c r="U608" s="235" t="n">
        <v>0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8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76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0</v>
      </c>
      <c r="S609" s="308"/>
      <c r="T609" s="236" t="n">
        <f aca="false">#N/A</f>
        <v>0</v>
      </c>
      <c r="U609" s="235" t="n">
        <v>0</v>
      </c>
      <c r="V609" s="236" t="n">
        <v>3.591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0</v>
      </c>
      <c r="S610" s="308"/>
      <c r="T610" s="236" t="n">
        <f aca="false">#N/A</f>
        <v>0</v>
      </c>
      <c r="U610" s="235" t="n">
        <v>0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8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76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0</v>
      </c>
      <c r="S611" s="308"/>
      <c r="T611" s="236" t="n">
        <f aca="false">#N/A</f>
        <v>0</v>
      </c>
      <c r="U611" s="235" t="n">
        <v>0</v>
      </c>
      <c r="V611" s="236" t="n">
        <v>3.591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0</v>
      </c>
      <c r="S612" s="308"/>
      <c r="T612" s="236" t="n">
        <f aca="false">#N/A</f>
        <v>0</v>
      </c>
      <c r="U612" s="235" t="n">
        <v>0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8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76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0</v>
      </c>
      <c r="S613" s="308"/>
      <c r="T613" s="236" t="n">
        <f aca="false">#N/A</f>
        <v>0</v>
      </c>
      <c r="U613" s="235" t="n">
        <v>0</v>
      </c>
      <c r="V613" s="236" t="n">
        <v>3.591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0</v>
      </c>
      <c r="S614" s="308"/>
      <c r="T614" s="236" t="n">
        <f aca="false">#N/A</f>
        <v>0</v>
      </c>
      <c r="U614" s="235" t="n">
        <v>0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8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76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0</v>
      </c>
      <c r="S615" s="308"/>
      <c r="T615" s="236" t="n">
        <f aca="false">#N/A</f>
        <v>0</v>
      </c>
      <c r="U615" s="235" t="n">
        <v>0</v>
      </c>
      <c r="V615" s="236" t="n">
        <v>3.591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0</v>
      </c>
      <c r="S616" s="308"/>
      <c r="T616" s="236" t="n">
        <f aca="false">#N/A</f>
        <v>0</v>
      </c>
      <c r="U616" s="235" t="n">
        <v>0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8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76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0</v>
      </c>
      <c r="S617" s="308"/>
      <c r="T617" s="236" t="n">
        <f aca="false">#N/A</f>
        <v>0</v>
      </c>
      <c r="U617" s="235" t="n">
        <v>0</v>
      </c>
      <c r="V617" s="236" t="n">
        <v>3.591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0</v>
      </c>
      <c r="S618" s="308"/>
      <c r="T618" s="236" t="n">
        <f aca="false">#N/A</f>
        <v>0</v>
      </c>
      <c r="U618" s="235" t="n">
        <v>0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8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76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0</v>
      </c>
      <c r="S619" s="308"/>
      <c r="T619" s="236" t="n">
        <f aca="false">#N/A</f>
        <v>0</v>
      </c>
      <c r="U619" s="235" t="n">
        <v>0</v>
      </c>
      <c r="V619" s="236" t="n">
        <v>3.591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0</v>
      </c>
      <c r="S620" s="308"/>
      <c r="T620" s="236" t="n">
        <f aca="false">#N/A</f>
        <v>0</v>
      </c>
      <c r="U620" s="235" t="n">
        <v>0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8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76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0</v>
      </c>
      <c r="S621" s="308"/>
      <c r="T621" s="236" t="n">
        <f aca="false">#N/A</f>
        <v>0</v>
      </c>
      <c r="U621" s="235" t="n">
        <v>0</v>
      </c>
      <c r="V621" s="236" t="n">
        <v>3.591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0</v>
      </c>
      <c r="S622" s="308"/>
      <c r="T622" s="236" t="n">
        <f aca="false">#N/A</f>
        <v>0</v>
      </c>
      <c r="U622" s="235" t="n">
        <v>0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8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76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0</v>
      </c>
      <c r="S623" s="308"/>
      <c r="T623" s="236" t="n">
        <f aca="false">#N/A</f>
        <v>0</v>
      </c>
      <c r="U623" s="235" t="n">
        <v>0</v>
      </c>
      <c r="V623" s="236" t="n">
        <v>3.591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0</v>
      </c>
      <c r="S624" s="308"/>
      <c r="T624" s="236" t="n">
        <f aca="false">#N/A</f>
        <v>0</v>
      </c>
      <c r="U624" s="235" t="n">
        <v>0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8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76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0</v>
      </c>
      <c r="S625" s="308"/>
      <c r="T625" s="236" t="n">
        <f aca="false">#N/A</f>
        <v>0</v>
      </c>
      <c r="U625" s="235" t="n">
        <v>0</v>
      </c>
      <c r="V625" s="236" t="n">
        <v>3.591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0</v>
      </c>
      <c r="S626" s="308"/>
      <c r="T626" s="236" t="n">
        <f aca="false">#N/A</f>
        <v>0</v>
      </c>
      <c r="U626" s="235" t="n">
        <v>0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8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76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0</v>
      </c>
      <c r="S627" s="308"/>
      <c r="T627" s="236" t="n">
        <f aca="false">#N/A</f>
        <v>0</v>
      </c>
      <c r="U627" s="235" t="n">
        <v>0</v>
      </c>
      <c r="V627" s="236" t="n">
        <v>3.591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0</v>
      </c>
      <c r="S628" s="308"/>
      <c r="T628" s="236" t="n">
        <f aca="false">#N/A</f>
        <v>0</v>
      </c>
      <c r="U628" s="235" t="n">
        <v>0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8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76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0</v>
      </c>
      <c r="S629" s="308"/>
      <c r="T629" s="236" t="n">
        <f aca="false">#N/A</f>
        <v>0</v>
      </c>
      <c r="U629" s="235" t="n">
        <v>0</v>
      </c>
      <c r="V629" s="236" t="n">
        <v>3.591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0</v>
      </c>
      <c r="S630" s="308"/>
      <c r="T630" s="236" t="n">
        <f aca="false">#N/A</f>
        <v>0</v>
      </c>
      <c r="U630" s="235" t="n">
        <v>0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8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76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0</v>
      </c>
      <c r="S631" s="308"/>
      <c r="T631" s="236" t="n">
        <f aca="false">#N/A</f>
        <v>0</v>
      </c>
      <c r="U631" s="235" t="n">
        <v>0</v>
      </c>
      <c r="V631" s="236" t="n">
        <v>3.591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0</v>
      </c>
      <c r="S632" s="308"/>
      <c r="T632" s="236" t="n">
        <f aca="false">#N/A</f>
        <v>0</v>
      </c>
      <c r="U632" s="235" t="n">
        <v>0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8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76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0</v>
      </c>
      <c r="S633" s="308"/>
      <c r="T633" s="236" t="n">
        <f aca="false">#N/A</f>
        <v>0</v>
      </c>
      <c r="U633" s="235" t="n">
        <v>0</v>
      </c>
      <c r="V633" s="236" t="n">
        <v>3.591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0</v>
      </c>
      <c r="S634" s="308"/>
      <c r="T634" s="236" t="n">
        <f aca="false">#N/A</f>
        <v>0</v>
      </c>
      <c r="U634" s="235" t="n">
        <v>0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8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76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0</v>
      </c>
      <c r="S635" s="308"/>
      <c r="T635" s="236" t="n">
        <f aca="false">#N/A</f>
        <v>0</v>
      </c>
      <c r="U635" s="235" t="n">
        <v>0</v>
      </c>
      <c r="V635" s="236" t="n">
        <v>3.591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0</v>
      </c>
      <c r="S636" s="308"/>
      <c r="T636" s="236" t="n">
        <f aca="false">#N/A</f>
        <v>0</v>
      </c>
      <c r="U636" s="235" t="n">
        <v>0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8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76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0</v>
      </c>
      <c r="S637" s="308"/>
      <c r="T637" s="236" t="n">
        <f aca="false">#N/A</f>
        <v>0</v>
      </c>
      <c r="U637" s="235" t="n">
        <v>0</v>
      </c>
      <c r="V637" s="236" t="n">
        <v>3.591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0</v>
      </c>
      <c r="S638" s="308"/>
      <c r="T638" s="236" t="n">
        <f aca="false">#N/A</f>
        <v>0</v>
      </c>
      <c r="U638" s="235" t="n">
        <v>0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8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76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0</v>
      </c>
      <c r="S639" s="308"/>
      <c r="T639" s="236" t="n">
        <f aca="false">#N/A</f>
        <v>0</v>
      </c>
      <c r="U639" s="235" t="n">
        <v>0</v>
      </c>
      <c r="V639" s="236" t="n">
        <v>3.591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0</v>
      </c>
      <c r="S640" s="308"/>
      <c r="T640" s="236" t="n">
        <f aca="false">#N/A</f>
        <v>0</v>
      </c>
      <c r="U640" s="235" t="n">
        <v>0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8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76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0</v>
      </c>
      <c r="S641" s="308"/>
      <c r="T641" s="236" t="n">
        <f aca="false">#N/A</f>
        <v>0</v>
      </c>
      <c r="U641" s="235" t="n">
        <v>0</v>
      </c>
      <c r="V641" s="236" t="n">
        <v>3.591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0</v>
      </c>
      <c r="S642" s="308"/>
      <c r="T642" s="236" t="n">
        <f aca="false">#N/A</f>
        <v>0</v>
      </c>
      <c r="U642" s="235" t="n">
        <v>0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8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76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0</v>
      </c>
      <c r="S643" s="308"/>
      <c r="T643" s="236" t="n">
        <f aca="false">#N/A</f>
        <v>0</v>
      </c>
      <c r="U643" s="235" t="n">
        <v>0</v>
      </c>
      <c r="V643" s="236" t="n">
        <v>3.591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0</v>
      </c>
      <c r="S644" s="308"/>
      <c r="T644" s="236" t="n">
        <f aca="false">#N/A</f>
        <v>0</v>
      </c>
      <c r="U644" s="235" t="n">
        <v>0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8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76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0</v>
      </c>
      <c r="S645" s="308"/>
      <c r="T645" s="236" t="n">
        <f aca="false">#N/A</f>
        <v>0</v>
      </c>
      <c r="U645" s="235" t="n">
        <v>0</v>
      </c>
      <c r="V645" s="236" t="n">
        <v>3.591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0</v>
      </c>
      <c r="S646" s="308"/>
      <c r="T646" s="236" t="n">
        <f aca="false">#N/A</f>
        <v>0</v>
      </c>
      <c r="U646" s="235" t="n">
        <v>0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8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76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0</v>
      </c>
      <c r="S647" s="308"/>
      <c r="T647" s="236" t="n">
        <f aca="false">#N/A</f>
        <v>0</v>
      </c>
      <c r="U647" s="235" t="n">
        <v>0</v>
      </c>
      <c r="V647" s="236" t="n">
        <v>3.591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0</v>
      </c>
      <c r="S648" s="308"/>
      <c r="T648" s="236" t="n">
        <f aca="false">#N/A</f>
        <v>0</v>
      </c>
      <c r="U648" s="235" t="n">
        <v>0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8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76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0</v>
      </c>
      <c r="S649" s="308"/>
      <c r="T649" s="236" t="n">
        <f aca="false">#N/A</f>
        <v>0</v>
      </c>
      <c r="U649" s="235" t="n">
        <v>0</v>
      </c>
      <c r="V649" s="236" t="n">
        <v>3.591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0</v>
      </c>
      <c r="S650" s="308"/>
      <c r="T650" s="236" t="n">
        <f aca="false">#N/A</f>
        <v>0</v>
      </c>
      <c r="U650" s="235" t="n">
        <v>0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8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76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0</v>
      </c>
      <c r="S651" s="308"/>
      <c r="T651" s="236" t="n">
        <f aca="false">#N/A</f>
        <v>0</v>
      </c>
      <c r="U651" s="235" t="n">
        <v>0</v>
      </c>
      <c r="V651" s="236" t="n">
        <v>3.591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0</v>
      </c>
      <c r="S652" s="308"/>
      <c r="T652" s="236" t="n">
        <f aca="false">#N/A</f>
        <v>0</v>
      </c>
      <c r="U652" s="235" t="n">
        <v>0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8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76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0</v>
      </c>
      <c r="S653" s="308"/>
      <c r="T653" s="236" t="n">
        <f aca="false">#N/A</f>
        <v>0</v>
      </c>
      <c r="U653" s="235" t="n">
        <v>0</v>
      </c>
      <c r="V653" s="236" t="n">
        <v>3.591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0</v>
      </c>
      <c r="S654" s="308"/>
      <c r="T654" s="236" t="n">
        <f aca="false">#N/A</f>
        <v>0</v>
      </c>
      <c r="U654" s="235" t="n">
        <v>0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8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76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0</v>
      </c>
      <c r="S655" s="308"/>
      <c r="T655" s="236" t="n">
        <f aca="false">#N/A</f>
        <v>0</v>
      </c>
      <c r="U655" s="235" t="n">
        <v>0</v>
      </c>
      <c r="V655" s="236" t="n">
        <v>3.591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0</v>
      </c>
      <c r="S656" s="308"/>
      <c r="T656" s="236" t="n">
        <f aca="false">#N/A</f>
        <v>0</v>
      </c>
      <c r="U656" s="235" t="n">
        <v>0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8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76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0</v>
      </c>
      <c r="S657" s="308"/>
      <c r="T657" s="236" t="n">
        <f aca="false">#N/A</f>
        <v>0</v>
      </c>
      <c r="U657" s="235" t="n">
        <v>0</v>
      </c>
      <c r="V657" s="236" t="n">
        <v>3.591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0</v>
      </c>
      <c r="S658" s="308"/>
      <c r="T658" s="236" t="n">
        <f aca="false">#N/A</f>
        <v>0</v>
      </c>
      <c r="U658" s="235" t="n">
        <v>0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8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76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0</v>
      </c>
      <c r="S659" s="308"/>
      <c r="T659" s="236" t="n">
        <f aca="false">#N/A</f>
        <v>0</v>
      </c>
      <c r="U659" s="235" t="n">
        <v>0</v>
      </c>
      <c r="V659" s="236" t="n">
        <v>3.591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0</v>
      </c>
      <c r="S660" s="308"/>
      <c r="T660" s="236" t="n">
        <f aca="false">#N/A</f>
        <v>0</v>
      </c>
      <c r="U660" s="235" t="n">
        <v>0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8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76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0</v>
      </c>
      <c r="S661" s="308"/>
      <c r="T661" s="236" t="n">
        <f aca="false">#N/A</f>
        <v>0</v>
      </c>
      <c r="U661" s="235" t="n">
        <v>0</v>
      </c>
      <c r="V661" s="236" t="n">
        <v>3.591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0</v>
      </c>
      <c r="S662" s="308"/>
      <c r="T662" s="236" t="n">
        <f aca="false">#N/A</f>
        <v>0</v>
      </c>
      <c r="U662" s="235" t="n">
        <v>0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8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76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0</v>
      </c>
      <c r="S663" s="308"/>
      <c r="T663" s="236" t="n">
        <f aca="false">#N/A</f>
        <v>0</v>
      </c>
      <c r="U663" s="235" t="n">
        <v>0</v>
      </c>
      <c r="V663" s="236" t="n">
        <v>3.591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0</v>
      </c>
      <c r="S664" s="308"/>
      <c r="T664" s="236" t="n">
        <f aca="false">#N/A</f>
        <v>0</v>
      </c>
      <c r="U664" s="235" t="n">
        <v>0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8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76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0</v>
      </c>
      <c r="S665" s="308"/>
      <c r="T665" s="236" t="n">
        <f aca="false">#N/A</f>
        <v>0</v>
      </c>
      <c r="U665" s="235" t="n">
        <v>0</v>
      </c>
      <c r="V665" s="236" t="n">
        <v>3.591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0</v>
      </c>
      <c r="S666" s="308"/>
      <c r="T666" s="236" t="n">
        <f aca="false">#N/A</f>
        <v>0</v>
      </c>
      <c r="U666" s="235" t="n">
        <v>0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8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76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0</v>
      </c>
      <c r="S667" s="308"/>
      <c r="T667" s="236" t="n">
        <f aca="false">#N/A</f>
        <v>0</v>
      </c>
      <c r="U667" s="235" t="n">
        <v>0</v>
      </c>
      <c r="V667" s="236" t="n">
        <v>3.591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0</v>
      </c>
      <c r="S668" s="308"/>
      <c r="T668" s="236" t="n">
        <f aca="false">#N/A</f>
        <v>0</v>
      </c>
      <c r="U668" s="235" t="n">
        <v>0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8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0.76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0</v>
      </c>
      <c r="S669" s="308"/>
      <c r="T669" s="236" t="n">
        <f aca="false">#N/A</f>
        <v>0</v>
      </c>
      <c r="U669" s="235" t="n">
        <v>0</v>
      </c>
      <c r="V669" s="236" t="n">
        <v>3.591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0</v>
      </c>
      <c r="S670" s="308"/>
      <c r="T670" s="236" t="n">
        <f aca="false">#N/A</f>
        <v>0</v>
      </c>
      <c r="U670" s="235" t="n">
        <v>0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8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76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0</v>
      </c>
      <c r="S671" s="308"/>
      <c r="T671" s="236" t="n">
        <f aca="false">#N/A</f>
        <v>0</v>
      </c>
      <c r="U671" s="235" t="n">
        <v>0</v>
      </c>
      <c r="V671" s="236" t="n">
        <v>3.591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0</v>
      </c>
      <c r="S672" s="308"/>
      <c r="T672" s="236" t="n">
        <f aca="false">#N/A</f>
        <v>0</v>
      </c>
      <c r="U672" s="235" t="n">
        <v>0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8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76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0</v>
      </c>
      <c r="S673" s="308"/>
      <c r="T673" s="236" t="n">
        <f aca="false">#N/A</f>
        <v>0</v>
      </c>
      <c r="U673" s="235" t="n">
        <v>0</v>
      </c>
      <c r="V673" s="236" t="n">
        <v>3.591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0</v>
      </c>
      <c r="S674" s="308"/>
      <c r="T674" s="236" t="n">
        <f aca="false">#N/A</f>
        <v>0</v>
      </c>
      <c r="U674" s="235" t="n">
        <v>0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8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76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0</v>
      </c>
      <c r="S675" s="308"/>
      <c r="T675" s="236" t="n">
        <f aca="false">#N/A</f>
        <v>0</v>
      </c>
      <c r="U675" s="235" t="n">
        <v>0</v>
      </c>
      <c r="V675" s="236" t="n">
        <v>3.591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0</v>
      </c>
      <c r="S676" s="308"/>
      <c r="T676" s="236" t="n">
        <f aca="false">#N/A</f>
        <v>0</v>
      </c>
      <c r="U676" s="235" t="n">
        <v>0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8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76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0</v>
      </c>
      <c r="S677" s="308"/>
      <c r="T677" s="236" t="n">
        <f aca="false">#N/A</f>
        <v>0</v>
      </c>
      <c r="U677" s="235" t="n">
        <v>0</v>
      </c>
      <c r="V677" s="236" t="n">
        <v>3.591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0</v>
      </c>
      <c r="S678" s="308"/>
      <c r="T678" s="236" t="n">
        <f aca="false">#N/A</f>
        <v>0</v>
      </c>
      <c r="U678" s="235" t="n">
        <v>0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8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76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0</v>
      </c>
      <c r="S679" s="308"/>
      <c r="T679" s="236" t="n">
        <f aca="false">#N/A</f>
        <v>0</v>
      </c>
      <c r="U679" s="235" t="n">
        <v>0</v>
      </c>
      <c r="V679" s="236" t="n">
        <v>3.591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0</v>
      </c>
      <c r="S680" s="308"/>
      <c r="T680" s="236" t="n">
        <f aca="false">#N/A</f>
        <v>0</v>
      </c>
      <c r="U680" s="235" t="n">
        <v>0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8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76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0</v>
      </c>
      <c r="S681" s="308"/>
      <c r="T681" s="236" t="n">
        <f aca="false">#N/A</f>
        <v>0</v>
      </c>
      <c r="U681" s="235" t="n">
        <v>0</v>
      </c>
      <c r="V681" s="236" t="n">
        <v>3.591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0</v>
      </c>
      <c r="S682" s="308"/>
      <c r="T682" s="236" t="n">
        <f aca="false">#N/A</f>
        <v>0</v>
      </c>
      <c r="U682" s="235" t="n">
        <v>0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8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76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0</v>
      </c>
      <c r="S683" s="308"/>
      <c r="T683" s="236" t="n">
        <f aca="false">#N/A</f>
        <v>0</v>
      </c>
      <c r="U683" s="235" t="n">
        <v>0</v>
      </c>
      <c r="V683" s="236" t="n">
        <v>3.591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0</v>
      </c>
      <c r="S684" s="308"/>
      <c r="T684" s="236" t="n">
        <f aca="false">#N/A</f>
        <v>0</v>
      </c>
      <c r="U684" s="235" t="n">
        <v>0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8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76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0</v>
      </c>
      <c r="S685" s="308"/>
      <c r="T685" s="236" t="n">
        <f aca="false">#N/A</f>
        <v>0</v>
      </c>
      <c r="U685" s="235" t="n">
        <v>0</v>
      </c>
      <c r="V685" s="236" t="n">
        <v>3.591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0</v>
      </c>
      <c r="S686" s="308"/>
      <c r="T686" s="236" t="n">
        <f aca="false">#N/A</f>
        <v>0</v>
      </c>
      <c r="U686" s="235" t="n">
        <v>0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8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76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0</v>
      </c>
      <c r="S687" s="308"/>
      <c r="T687" s="236" t="n">
        <f aca="false">#N/A</f>
        <v>0</v>
      </c>
      <c r="U687" s="235" t="n">
        <v>0</v>
      </c>
      <c r="V687" s="236" t="n">
        <v>3.591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0</v>
      </c>
      <c r="S688" s="308"/>
      <c r="T688" s="236" t="n">
        <f aca="false">#N/A</f>
        <v>0</v>
      </c>
      <c r="U688" s="235" t="n">
        <v>0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8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76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0</v>
      </c>
      <c r="S689" s="308"/>
      <c r="T689" s="236" t="n">
        <f aca="false">#N/A</f>
        <v>0</v>
      </c>
      <c r="U689" s="235" t="n">
        <v>0</v>
      </c>
      <c r="V689" s="236" t="n">
        <v>3.591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0</v>
      </c>
      <c r="S690" s="308"/>
      <c r="T690" s="236" t="n">
        <f aca="false">#N/A</f>
        <v>0</v>
      </c>
      <c r="U690" s="235" t="n">
        <v>0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8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76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0</v>
      </c>
      <c r="S691" s="308"/>
      <c r="T691" s="236" t="n">
        <f aca="false">#N/A</f>
        <v>0</v>
      </c>
      <c r="U691" s="235" t="n">
        <v>0</v>
      </c>
      <c r="V691" s="236" t="n">
        <v>3.591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0</v>
      </c>
      <c r="S692" s="308"/>
      <c r="T692" s="236" t="n">
        <f aca="false">#N/A</f>
        <v>0</v>
      </c>
      <c r="U692" s="235" t="n">
        <v>0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8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76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0</v>
      </c>
      <c r="S693" s="308"/>
      <c r="T693" s="236" t="n">
        <f aca="false">#N/A</f>
        <v>0</v>
      </c>
      <c r="U693" s="235" t="n">
        <v>0</v>
      </c>
      <c r="V693" s="236" t="n">
        <v>3.591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0</v>
      </c>
      <c r="S694" s="308"/>
      <c r="T694" s="236" t="n">
        <f aca="false">#N/A</f>
        <v>0</v>
      </c>
      <c r="U694" s="235" t="n">
        <v>0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8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76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0</v>
      </c>
      <c r="S695" s="308"/>
      <c r="T695" s="236" t="n">
        <f aca="false">#N/A</f>
        <v>0</v>
      </c>
      <c r="U695" s="235" t="n">
        <v>0</v>
      </c>
      <c r="V695" s="236" t="n">
        <v>3.591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0</v>
      </c>
      <c r="S696" s="308"/>
      <c r="T696" s="236" t="n">
        <f aca="false">#N/A</f>
        <v>0</v>
      </c>
      <c r="U696" s="235" t="n">
        <v>0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8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76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0</v>
      </c>
      <c r="S697" s="308"/>
      <c r="T697" s="236" t="n">
        <f aca="false">#N/A</f>
        <v>0</v>
      </c>
      <c r="U697" s="235" t="n">
        <v>0</v>
      </c>
      <c r="V697" s="236" t="n">
        <v>3.591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0</v>
      </c>
      <c r="S698" s="308"/>
      <c r="T698" s="236" t="n">
        <f aca="false">#N/A</f>
        <v>0</v>
      </c>
      <c r="U698" s="235" t="n">
        <v>0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8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76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0</v>
      </c>
      <c r="S699" s="308"/>
      <c r="T699" s="236" t="n">
        <f aca="false">#N/A</f>
        <v>0</v>
      </c>
      <c r="U699" s="235" t="n">
        <v>0</v>
      </c>
      <c r="V699" s="236" t="n">
        <v>3.591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0</v>
      </c>
      <c r="S700" s="308"/>
      <c r="T700" s="236" t="n">
        <f aca="false">#N/A</f>
        <v>0</v>
      </c>
      <c r="U700" s="235" t="n">
        <v>0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8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76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0</v>
      </c>
      <c r="S701" s="308"/>
      <c r="T701" s="236" t="n">
        <f aca="false">#N/A</f>
        <v>0</v>
      </c>
      <c r="U701" s="235" t="n">
        <v>0</v>
      </c>
      <c r="V701" s="236" t="n">
        <v>3.591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0</v>
      </c>
      <c r="S702" s="308"/>
      <c r="T702" s="236" t="n">
        <f aca="false">#N/A</f>
        <v>0</v>
      </c>
      <c r="U702" s="235" t="n">
        <v>0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8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0.76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0</v>
      </c>
      <c r="S703" s="308"/>
      <c r="T703" s="236" t="n">
        <f aca="false">#N/A</f>
        <v>0</v>
      </c>
      <c r="U703" s="235" t="n">
        <v>0</v>
      </c>
      <c r="V703" s="236" t="n">
        <v>3.591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0</v>
      </c>
      <c r="S704" s="308"/>
      <c r="T704" s="236" t="n">
        <f aca="false">#N/A</f>
        <v>0</v>
      </c>
      <c r="U704" s="235" t="n">
        <v>0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8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76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0</v>
      </c>
      <c r="S705" s="308"/>
      <c r="T705" s="236" t="n">
        <f aca="false">#N/A</f>
        <v>0</v>
      </c>
      <c r="U705" s="235" t="n">
        <v>0</v>
      </c>
      <c r="V705" s="236" t="n">
        <v>3.591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0</v>
      </c>
      <c r="S706" s="308"/>
      <c r="T706" s="236" t="n">
        <f aca="false">#N/A</f>
        <v>0</v>
      </c>
      <c r="U706" s="235" t="n">
        <v>0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8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76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0</v>
      </c>
      <c r="S707" s="308"/>
      <c r="T707" s="236" t="n">
        <f aca="false">#N/A</f>
        <v>0</v>
      </c>
      <c r="U707" s="235" t="n">
        <v>0</v>
      </c>
      <c r="V707" s="236" t="n">
        <v>3.591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0</v>
      </c>
      <c r="S708" s="308"/>
      <c r="T708" s="236" t="n">
        <f aca="false">#N/A</f>
        <v>0</v>
      </c>
      <c r="U708" s="235" t="n">
        <v>0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8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76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0</v>
      </c>
      <c r="S709" s="308"/>
      <c r="T709" s="236" t="n">
        <f aca="false">#N/A</f>
        <v>0</v>
      </c>
      <c r="U709" s="235" t="n">
        <v>0</v>
      </c>
      <c r="V709" s="236" t="n">
        <v>3.591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0</v>
      </c>
      <c r="S710" s="308"/>
      <c r="T710" s="236" t="n">
        <f aca="false">#N/A</f>
        <v>0</v>
      </c>
      <c r="U710" s="235" t="n">
        <v>0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8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76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0</v>
      </c>
      <c r="S711" s="308"/>
      <c r="T711" s="236" t="n">
        <f aca="false">#N/A</f>
        <v>0</v>
      </c>
      <c r="U711" s="235" t="n">
        <v>0</v>
      </c>
      <c r="V711" s="236" t="n">
        <v>3.591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0</v>
      </c>
      <c r="S712" s="308"/>
      <c r="T712" s="236" t="n">
        <f aca="false">#N/A</f>
        <v>0</v>
      </c>
      <c r="U712" s="235" t="n">
        <v>0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8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76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0</v>
      </c>
      <c r="S713" s="308"/>
      <c r="T713" s="236" t="n">
        <f aca="false">#N/A</f>
        <v>0</v>
      </c>
      <c r="U713" s="235" t="n">
        <v>0</v>
      </c>
      <c r="V713" s="236" t="n">
        <v>3.591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0</v>
      </c>
      <c r="S714" s="308"/>
      <c r="T714" s="236" t="n">
        <f aca="false">#N/A</f>
        <v>0</v>
      </c>
      <c r="U714" s="235" t="n">
        <v>0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8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76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0</v>
      </c>
      <c r="S715" s="308"/>
      <c r="T715" s="236" t="n">
        <f aca="false">#N/A</f>
        <v>0</v>
      </c>
      <c r="U715" s="235" t="n">
        <v>0</v>
      </c>
      <c r="V715" s="236" t="n">
        <v>3.591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0</v>
      </c>
      <c r="S716" s="308"/>
      <c r="T716" s="236" t="n">
        <f aca="false">#N/A</f>
        <v>0</v>
      </c>
      <c r="U716" s="235" t="n">
        <v>0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8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76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0</v>
      </c>
      <c r="S717" s="308"/>
      <c r="T717" s="236" t="n">
        <f aca="false">#N/A</f>
        <v>0</v>
      </c>
      <c r="U717" s="235" t="n">
        <v>0</v>
      </c>
      <c r="V717" s="236" t="n">
        <v>3.591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0</v>
      </c>
      <c r="S718" s="308"/>
      <c r="T718" s="236" t="n">
        <f aca="false">#N/A</f>
        <v>0</v>
      </c>
      <c r="U718" s="235" t="n">
        <v>0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8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76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0</v>
      </c>
      <c r="S719" s="308"/>
      <c r="T719" s="236" t="n">
        <f aca="false">#N/A</f>
        <v>0</v>
      </c>
      <c r="U719" s="235" t="n">
        <v>0</v>
      </c>
      <c r="V719" s="236" t="n">
        <v>3.591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0</v>
      </c>
      <c r="S720" s="308"/>
      <c r="T720" s="236" t="n">
        <f aca="false">#N/A</f>
        <v>0</v>
      </c>
      <c r="U720" s="235" t="n">
        <v>0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8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76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0</v>
      </c>
      <c r="S721" s="308"/>
      <c r="T721" s="236" t="n">
        <f aca="false">#N/A</f>
        <v>0</v>
      </c>
      <c r="U721" s="235" t="n">
        <v>0</v>
      </c>
      <c r="V721" s="236" t="n">
        <v>3.591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0</v>
      </c>
      <c r="S722" s="308"/>
      <c r="T722" s="236" t="n">
        <f aca="false">#N/A</f>
        <v>0</v>
      </c>
      <c r="U722" s="235" t="n">
        <v>0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8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76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0</v>
      </c>
      <c r="S723" s="308"/>
      <c r="T723" s="236" t="n">
        <f aca="false">#N/A</f>
        <v>0</v>
      </c>
      <c r="U723" s="235" t="n">
        <v>0</v>
      </c>
      <c r="V723" s="236" t="n">
        <v>3.591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0</v>
      </c>
      <c r="S724" s="308"/>
      <c r="T724" s="236" t="n">
        <f aca="false">#N/A</f>
        <v>0</v>
      </c>
      <c r="U724" s="235" t="n">
        <v>0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8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76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0</v>
      </c>
      <c r="S725" s="308"/>
      <c r="T725" s="236" t="n">
        <f aca="false">#N/A</f>
        <v>0</v>
      </c>
      <c r="U725" s="235" t="n">
        <v>0</v>
      </c>
      <c r="V725" s="236" t="n">
        <v>3.591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0</v>
      </c>
      <c r="S726" s="308"/>
      <c r="T726" s="236" t="n">
        <f aca="false">#N/A</f>
        <v>0</v>
      </c>
      <c r="U726" s="235" t="n">
        <v>0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8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76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0</v>
      </c>
      <c r="S727" s="308"/>
      <c r="T727" s="236" t="n">
        <f aca="false">#N/A</f>
        <v>0</v>
      </c>
      <c r="U727" s="235" t="n">
        <v>0</v>
      </c>
      <c r="V727" s="236" t="n">
        <v>3.591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0</v>
      </c>
      <c r="S728" s="308"/>
      <c r="T728" s="236" t="n">
        <f aca="false">#N/A</f>
        <v>0</v>
      </c>
      <c r="U728" s="235" t="n">
        <v>0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8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76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0</v>
      </c>
      <c r="S729" s="308"/>
      <c r="T729" s="236" t="n">
        <f aca="false">#N/A</f>
        <v>0</v>
      </c>
      <c r="U729" s="235" t="n">
        <v>0</v>
      </c>
      <c r="V729" s="236" t="n">
        <v>3.591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0</v>
      </c>
      <c r="S730" s="308"/>
      <c r="T730" s="236" t="n">
        <f aca="false">#N/A</f>
        <v>0</v>
      </c>
      <c r="U730" s="235" t="n">
        <v>0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8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76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0</v>
      </c>
      <c r="S731" s="308"/>
      <c r="T731" s="236" t="n">
        <f aca="false">#N/A</f>
        <v>0</v>
      </c>
      <c r="U731" s="235" t="n">
        <v>0</v>
      </c>
      <c r="V731" s="236" t="n">
        <v>3.591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0</v>
      </c>
      <c r="S732" s="308"/>
      <c r="T732" s="236" t="n">
        <f aca="false">#N/A</f>
        <v>0</v>
      </c>
      <c r="U732" s="235" t="n">
        <v>0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8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76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0</v>
      </c>
      <c r="S733" s="308"/>
      <c r="T733" s="236" t="n">
        <f aca="false">#N/A</f>
        <v>0</v>
      </c>
      <c r="U733" s="235" t="n">
        <v>0</v>
      </c>
      <c r="V733" s="236" t="n">
        <v>3.591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0</v>
      </c>
      <c r="S734" s="308"/>
      <c r="T734" s="236" t="n">
        <f aca="false">#N/A</f>
        <v>0</v>
      </c>
      <c r="U734" s="235" t="n">
        <v>0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8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76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0</v>
      </c>
      <c r="S735" s="308"/>
      <c r="T735" s="236" t="n">
        <f aca="false">#N/A</f>
        <v>0</v>
      </c>
      <c r="U735" s="235" t="n">
        <v>0</v>
      </c>
      <c r="V735" s="236" t="n">
        <v>3.591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0</v>
      </c>
      <c r="S736" s="308"/>
      <c r="T736" s="236" t="n">
        <f aca="false">#N/A</f>
        <v>0</v>
      </c>
      <c r="U736" s="235" t="n">
        <v>0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8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76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0</v>
      </c>
      <c r="S737" s="308"/>
      <c r="T737" s="236" t="n">
        <f aca="false">#N/A</f>
        <v>0</v>
      </c>
      <c r="U737" s="235" t="n">
        <v>0</v>
      </c>
      <c r="V737" s="236" t="n">
        <v>3.591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0</v>
      </c>
      <c r="S738" s="308"/>
      <c r="T738" s="236" t="n">
        <f aca="false">#N/A</f>
        <v>0</v>
      </c>
      <c r="U738" s="235" t="n">
        <v>0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8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76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0</v>
      </c>
      <c r="S739" s="308"/>
      <c r="T739" s="236" t="n">
        <f aca="false">#N/A</f>
        <v>0</v>
      </c>
      <c r="U739" s="235" t="n">
        <v>0</v>
      </c>
      <c r="V739" s="236" t="n">
        <v>3.591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0</v>
      </c>
      <c r="S740" s="308"/>
      <c r="T740" s="236" t="n">
        <f aca="false">#N/A</f>
        <v>0</v>
      </c>
      <c r="U740" s="235" t="n">
        <v>0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8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76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0</v>
      </c>
      <c r="S741" s="308"/>
      <c r="T741" s="236" t="n">
        <f aca="false">#N/A</f>
        <v>0</v>
      </c>
      <c r="U741" s="235" t="n">
        <v>0</v>
      </c>
      <c r="V741" s="236" t="n">
        <v>3.591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0</v>
      </c>
      <c r="S742" s="308"/>
      <c r="T742" s="236" t="n">
        <f aca="false">#N/A</f>
        <v>0</v>
      </c>
      <c r="U742" s="235" t="n">
        <v>0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8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76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0</v>
      </c>
      <c r="S743" s="308"/>
      <c r="T743" s="236" t="n">
        <f aca="false">#N/A</f>
        <v>0</v>
      </c>
      <c r="U743" s="235" t="n">
        <v>0</v>
      </c>
      <c r="V743" s="236" t="n">
        <v>3.591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0</v>
      </c>
      <c r="S744" s="308"/>
      <c r="T744" s="236" t="n">
        <f aca="false">#N/A</f>
        <v>0</v>
      </c>
      <c r="U744" s="235" t="n">
        <v>0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8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76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0</v>
      </c>
      <c r="S745" s="308"/>
      <c r="T745" s="236" t="n">
        <f aca="false">#N/A</f>
        <v>0</v>
      </c>
      <c r="U745" s="235" t="n">
        <v>0</v>
      </c>
      <c r="V745" s="236" t="n">
        <v>3.591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0</v>
      </c>
      <c r="S746" s="308"/>
      <c r="T746" s="236" t="n">
        <f aca="false">#N/A</f>
        <v>0</v>
      </c>
      <c r="U746" s="235" t="n">
        <v>0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8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76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0</v>
      </c>
      <c r="S747" s="308"/>
      <c r="T747" s="236" t="n">
        <f aca="false">#N/A</f>
        <v>0</v>
      </c>
      <c r="U747" s="235" t="n">
        <v>0</v>
      </c>
      <c r="V747" s="236" t="n">
        <v>3.591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0</v>
      </c>
      <c r="S748" s="308"/>
      <c r="T748" s="236" t="n">
        <f aca="false">#N/A</f>
        <v>0</v>
      </c>
      <c r="U748" s="235" t="n">
        <v>0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8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76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0</v>
      </c>
      <c r="S749" s="308"/>
      <c r="T749" s="236" t="n">
        <f aca="false">#N/A</f>
        <v>0</v>
      </c>
      <c r="U749" s="235" t="n">
        <v>0</v>
      </c>
      <c r="V749" s="236" t="n">
        <v>3.591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0</v>
      </c>
      <c r="S750" s="308"/>
      <c r="T750" s="236" t="n">
        <f aca="false">#N/A</f>
        <v>0</v>
      </c>
      <c r="U750" s="235" t="n">
        <v>0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8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76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0</v>
      </c>
      <c r="S751" s="308"/>
      <c r="T751" s="236" t="n">
        <f aca="false">#N/A</f>
        <v>0</v>
      </c>
      <c r="U751" s="235" t="n">
        <v>0</v>
      </c>
      <c r="V751" s="236" t="n">
        <v>3.591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0</v>
      </c>
      <c r="S752" s="308"/>
      <c r="T752" s="236" t="n">
        <f aca="false">#N/A</f>
        <v>0</v>
      </c>
      <c r="U752" s="235" t="n">
        <v>0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8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76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0</v>
      </c>
      <c r="S753" s="308"/>
      <c r="T753" s="236" t="n">
        <f aca="false">#N/A</f>
        <v>0</v>
      </c>
      <c r="U753" s="235" t="n">
        <v>0</v>
      </c>
      <c r="V753" s="236" t="n">
        <v>3.591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0</v>
      </c>
      <c r="S754" s="308"/>
      <c r="T754" s="236" t="n">
        <f aca="false">#N/A</f>
        <v>0</v>
      </c>
      <c r="U754" s="235" t="n">
        <v>0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8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76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0</v>
      </c>
      <c r="S755" s="308"/>
      <c r="T755" s="236" t="n">
        <f aca="false">#N/A</f>
        <v>0</v>
      </c>
      <c r="U755" s="235" t="n">
        <v>0</v>
      </c>
      <c r="V755" s="236" t="n">
        <v>3.591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0</v>
      </c>
      <c r="S756" s="308"/>
      <c r="T756" s="236" t="n">
        <f aca="false">#N/A</f>
        <v>0</v>
      </c>
      <c r="U756" s="235" t="n">
        <v>0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8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76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0</v>
      </c>
      <c r="S757" s="308"/>
      <c r="T757" s="236" t="n">
        <f aca="false">#N/A</f>
        <v>0</v>
      </c>
      <c r="U757" s="235" t="n">
        <v>0</v>
      </c>
      <c r="V757" s="236" t="n">
        <v>3.591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0</v>
      </c>
      <c r="S758" s="308"/>
      <c r="T758" s="236" t="n">
        <f aca="false">#N/A</f>
        <v>0</v>
      </c>
      <c r="U758" s="235" t="n">
        <v>0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8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76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0</v>
      </c>
      <c r="S759" s="308"/>
      <c r="T759" s="236" t="n">
        <f aca="false">#N/A</f>
        <v>0</v>
      </c>
      <c r="U759" s="235" t="n">
        <v>0</v>
      </c>
      <c r="V759" s="236" t="n">
        <v>3.591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0</v>
      </c>
      <c r="S760" s="308"/>
      <c r="T760" s="236" t="n">
        <f aca="false">#N/A</f>
        <v>0</v>
      </c>
      <c r="U760" s="235" t="n">
        <v>0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8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76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0</v>
      </c>
      <c r="S761" s="308"/>
      <c r="T761" s="236" t="n">
        <f aca="false">#N/A</f>
        <v>0</v>
      </c>
      <c r="U761" s="235" t="n">
        <v>0</v>
      </c>
      <c r="V761" s="236" t="n">
        <v>3.591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0</v>
      </c>
      <c r="S762" s="308"/>
      <c r="T762" s="236" t="n">
        <f aca="false">#N/A</f>
        <v>0</v>
      </c>
      <c r="U762" s="235" t="n">
        <v>0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8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76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0</v>
      </c>
      <c r="S763" s="308"/>
      <c r="T763" s="236" t="n">
        <f aca="false">#N/A</f>
        <v>0</v>
      </c>
      <c r="U763" s="235" t="n">
        <v>0</v>
      </c>
      <c r="V763" s="236" t="n">
        <v>3.591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0</v>
      </c>
      <c r="S764" s="308"/>
      <c r="T764" s="236" t="n">
        <f aca="false">#N/A</f>
        <v>0</v>
      </c>
      <c r="U764" s="235" t="n">
        <v>0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8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76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0</v>
      </c>
      <c r="S765" s="308"/>
      <c r="T765" s="236" t="n">
        <f aca="false">#N/A</f>
        <v>0</v>
      </c>
      <c r="U765" s="235" t="n">
        <v>0</v>
      </c>
      <c r="V765" s="236" t="n">
        <v>3.591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0</v>
      </c>
      <c r="S766" s="308"/>
      <c r="T766" s="236" t="n">
        <f aca="false">#N/A</f>
        <v>0</v>
      </c>
      <c r="U766" s="235" t="n">
        <v>0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8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76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0</v>
      </c>
      <c r="S767" s="308"/>
      <c r="T767" s="236" t="n">
        <f aca="false">#N/A</f>
        <v>0</v>
      </c>
      <c r="U767" s="235" t="n">
        <v>0</v>
      </c>
      <c r="V767" s="236" t="n">
        <v>3.591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0</v>
      </c>
      <c r="S768" s="308"/>
      <c r="T768" s="236" t="n">
        <f aca="false">#N/A</f>
        <v>0</v>
      </c>
      <c r="U768" s="235" t="n">
        <v>0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8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76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0</v>
      </c>
      <c r="S769" s="308"/>
      <c r="T769" s="236" t="n">
        <f aca="false">#N/A</f>
        <v>0</v>
      </c>
      <c r="U769" s="235" t="n">
        <v>0</v>
      </c>
      <c r="V769" s="236" t="n">
        <v>3.591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0</v>
      </c>
      <c r="S770" s="308"/>
      <c r="T770" s="236" t="n">
        <f aca="false">#N/A</f>
        <v>0</v>
      </c>
      <c r="U770" s="235" t="n">
        <v>0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8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76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0</v>
      </c>
      <c r="S771" s="308"/>
      <c r="T771" s="236" t="n">
        <f aca="false">#N/A</f>
        <v>0</v>
      </c>
      <c r="U771" s="235" t="n">
        <v>0</v>
      </c>
      <c r="V771" s="236" t="n">
        <v>3.591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0</v>
      </c>
      <c r="S772" s="308"/>
      <c r="T772" s="236" t="n">
        <f aca="false">#N/A</f>
        <v>0</v>
      </c>
      <c r="U772" s="235" t="n">
        <v>0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8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76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0</v>
      </c>
      <c r="S773" s="308"/>
      <c r="T773" s="236" t="n">
        <f aca="false">#N/A</f>
        <v>0</v>
      </c>
      <c r="U773" s="235" t="n">
        <v>0</v>
      </c>
      <c r="V773" s="236" t="n">
        <v>3.591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0</v>
      </c>
      <c r="S774" s="308"/>
      <c r="T774" s="236" t="n">
        <f aca="false">#N/A</f>
        <v>0</v>
      </c>
      <c r="U774" s="235" t="n">
        <v>0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8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76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0</v>
      </c>
      <c r="S775" s="308"/>
      <c r="T775" s="236" t="n">
        <f aca="false">#N/A</f>
        <v>0</v>
      </c>
      <c r="U775" s="235" t="n">
        <v>0</v>
      </c>
      <c r="V775" s="236" t="n">
        <v>3.591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0</v>
      </c>
      <c r="S776" s="308"/>
      <c r="T776" s="236" t="n">
        <f aca="false">#N/A</f>
        <v>0</v>
      </c>
      <c r="U776" s="235" t="n">
        <v>0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8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0.76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0</v>
      </c>
      <c r="S777" s="308"/>
      <c r="T777" s="236" t="n">
        <f aca="false">#N/A</f>
        <v>0</v>
      </c>
      <c r="U777" s="235" t="n">
        <v>0</v>
      </c>
      <c r="V777" s="236" t="n">
        <v>3.591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0</v>
      </c>
      <c r="S778" s="308"/>
      <c r="T778" s="236" t="n">
        <f aca="false">#N/A</f>
        <v>0</v>
      </c>
      <c r="U778" s="235" t="n">
        <v>0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8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76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0</v>
      </c>
      <c r="S779" s="308"/>
      <c r="T779" s="236" t="n">
        <f aca="false">#N/A</f>
        <v>0</v>
      </c>
      <c r="U779" s="235" t="n">
        <v>0</v>
      </c>
      <c r="V779" s="236" t="n">
        <v>3.591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0</v>
      </c>
      <c r="S780" s="308"/>
      <c r="T780" s="236" t="n">
        <f aca="false">#N/A</f>
        <v>0</v>
      </c>
      <c r="U780" s="235" t="n">
        <v>0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8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76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0</v>
      </c>
      <c r="S781" s="308"/>
      <c r="T781" s="236" t="n">
        <f aca="false">#N/A</f>
        <v>0</v>
      </c>
      <c r="U781" s="235" t="n">
        <v>0</v>
      </c>
      <c r="V781" s="236" t="n">
        <v>3.591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0</v>
      </c>
      <c r="S782" s="308"/>
      <c r="T782" s="236" t="n">
        <f aca="false">#N/A</f>
        <v>0</v>
      </c>
      <c r="U782" s="235" t="n">
        <v>0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8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0.76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0</v>
      </c>
      <c r="S783" s="308"/>
      <c r="T783" s="236" t="n">
        <f aca="false">#N/A</f>
        <v>0</v>
      </c>
      <c r="U783" s="235" t="n">
        <v>0</v>
      </c>
      <c r="V783" s="236" t="n">
        <v>3.591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0</v>
      </c>
      <c r="S784" s="308"/>
      <c r="T784" s="236" t="n">
        <f aca="false">#N/A</f>
        <v>0</v>
      </c>
      <c r="U784" s="235" t="n">
        <v>0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8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76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0</v>
      </c>
      <c r="S785" s="308"/>
      <c r="T785" s="236" t="n">
        <f aca="false">#N/A</f>
        <v>0</v>
      </c>
      <c r="U785" s="235" t="n">
        <v>0</v>
      </c>
      <c r="V785" s="236" t="n">
        <v>3.591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0</v>
      </c>
      <c r="S786" s="308"/>
      <c r="T786" s="236" t="n">
        <f aca="false">#N/A</f>
        <v>0</v>
      </c>
      <c r="U786" s="235" t="n">
        <v>0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8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76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0</v>
      </c>
      <c r="S787" s="308"/>
      <c r="T787" s="236" t="n">
        <f aca="false">#N/A</f>
        <v>0</v>
      </c>
      <c r="U787" s="235" t="n">
        <v>0</v>
      </c>
      <c r="V787" s="236" t="n">
        <v>3.591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0</v>
      </c>
      <c r="S788" s="308"/>
      <c r="T788" s="236" t="n">
        <f aca="false">#N/A</f>
        <v>0</v>
      </c>
      <c r="U788" s="235" t="n">
        <v>0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8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76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0</v>
      </c>
      <c r="S789" s="308"/>
      <c r="T789" s="236" t="n">
        <f aca="false">#N/A</f>
        <v>0</v>
      </c>
      <c r="U789" s="235" t="n">
        <v>0</v>
      </c>
      <c r="V789" s="236" t="n">
        <v>3.591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0</v>
      </c>
      <c r="S790" s="308"/>
      <c r="T790" s="236" t="n">
        <f aca="false">#N/A</f>
        <v>0</v>
      </c>
      <c r="U790" s="235" t="n">
        <v>0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8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76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0</v>
      </c>
      <c r="S791" s="308"/>
      <c r="T791" s="236" t="n">
        <f aca="false">#N/A</f>
        <v>0</v>
      </c>
      <c r="U791" s="235" t="n">
        <v>0</v>
      </c>
      <c r="V791" s="236" t="n">
        <v>3.591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0</v>
      </c>
      <c r="S792" s="308"/>
      <c r="T792" s="236" t="n">
        <f aca="false">#N/A</f>
        <v>0</v>
      </c>
      <c r="U792" s="235" t="n">
        <v>0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8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76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0</v>
      </c>
      <c r="S793" s="308"/>
      <c r="T793" s="236" t="n">
        <f aca="false">#N/A</f>
        <v>0</v>
      </c>
      <c r="U793" s="235" t="n">
        <v>0</v>
      </c>
      <c r="V793" s="236" t="n">
        <v>3.591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0</v>
      </c>
      <c r="S794" s="308"/>
      <c r="T794" s="236" t="n">
        <f aca="false">#N/A</f>
        <v>0</v>
      </c>
      <c r="U794" s="235" t="n">
        <v>0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8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76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0</v>
      </c>
      <c r="S795" s="308"/>
      <c r="T795" s="236" t="n">
        <f aca="false">#N/A</f>
        <v>0</v>
      </c>
      <c r="U795" s="235" t="n">
        <v>0</v>
      </c>
      <c r="V795" s="236" t="n">
        <v>3.591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0</v>
      </c>
      <c r="S796" s="308"/>
      <c r="T796" s="236" t="n">
        <f aca="false">#N/A</f>
        <v>0</v>
      </c>
      <c r="U796" s="235" t="n">
        <v>0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8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76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0</v>
      </c>
      <c r="S797" s="308"/>
      <c r="T797" s="236" t="n">
        <f aca="false">#N/A</f>
        <v>0</v>
      </c>
      <c r="U797" s="235" t="n">
        <v>0</v>
      </c>
      <c r="V797" s="236" t="n">
        <v>3.591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0</v>
      </c>
      <c r="S798" s="308"/>
      <c r="T798" s="236" t="n">
        <f aca="false">#N/A</f>
        <v>0</v>
      </c>
      <c r="U798" s="235" t="n">
        <v>0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8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76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0</v>
      </c>
      <c r="S799" s="308"/>
      <c r="T799" s="236" t="n">
        <f aca="false">#N/A</f>
        <v>0</v>
      </c>
      <c r="U799" s="235" t="n">
        <v>0</v>
      </c>
      <c r="V799" s="236" t="n">
        <v>3.591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0</v>
      </c>
      <c r="S800" s="308"/>
      <c r="T800" s="236" t="n">
        <f aca="false">#N/A</f>
        <v>0</v>
      </c>
      <c r="U800" s="235" t="n">
        <v>0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8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76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0</v>
      </c>
      <c r="S801" s="308"/>
      <c r="T801" s="236" t="n">
        <f aca="false">#N/A</f>
        <v>0</v>
      </c>
      <c r="U801" s="235" t="n">
        <v>0</v>
      </c>
      <c r="V801" s="236" t="n">
        <v>3.591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0</v>
      </c>
      <c r="S802" s="308"/>
      <c r="T802" s="236" t="n">
        <f aca="false">#N/A</f>
        <v>0</v>
      </c>
      <c r="U802" s="235" t="n">
        <v>0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8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76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0</v>
      </c>
      <c r="S803" s="308"/>
      <c r="T803" s="236" t="n">
        <f aca="false">#N/A</f>
        <v>0</v>
      </c>
      <c r="U803" s="235" t="n">
        <v>0</v>
      </c>
      <c r="V803" s="236" t="n">
        <v>3.591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0</v>
      </c>
      <c r="S804" s="308"/>
      <c r="T804" s="236" t="n">
        <f aca="false">#N/A</f>
        <v>0</v>
      </c>
      <c r="U804" s="235" t="n">
        <v>0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8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76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0</v>
      </c>
      <c r="S805" s="308"/>
      <c r="T805" s="236" t="n">
        <f aca="false">#N/A</f>
        <v>0</v>
      </c>
      <c r="U805" s="235" t="n">
        <v>0</v>
      </c>
      <c r="V805" s="236" t="n">
        <v>3.591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0</v>
      </c>
      <c r="S806" s="308"/>
      <c r="T806" s="236" t="n">
        <f aca="false">#N/A</f>
        <v>0</v>
      </c>
      <c r="U806" s="235" t="n">
        <v>0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8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76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0</v>
      </c>
      <c r="S807" s="308"/>
      <c r="T807" s="236" t="n">
        <f aca="false">#N/A</f>
        <v>0</v>
      </c>
      <c r="U807" s="235" t="n">
        <v>0</v>
      </c>
      <c r="V807" s="236" t="n">
        <v>3.591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0</v>
      </c>
      <c r="S808" s="308"/>
      <c r="T808" s="236" t="n">
        <f aca="false">#N/A</f>
        <v>0</v>
      </c>
      <c r="U808" s="235" t="n">
        <v>0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8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76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0</v>
      </c>
      <c r="S809" s="308"/>
      <c r="T809" s="236" t="n">
        <f aca="false">#N/A</f>
        <v>0</v>
      </c>
      <c r="U809" s="235" t="n">
        <v>0</v>
      </c>
      <c r="V809" s="236" t="n">
        <v>3.591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0</v>
      </c>
      <c r="S810" s="308"/>
      <c r="T810" s="236" t="n">
        <f aca="false">#N/A</f>
        <v>0</v>
      </c>
      <c r="U810" s="235" t="n">
        <v>0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8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76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0</v>
      </c>
      <c r="S811" s="308"/>
      <c r="T811" s="236" t="n">
        <f aca="false">#N/A</f>
        <v>0</v>
      </c>
      <c r="U811" s="235" t="n">
        <v>0</v>
      </c>
      <c r="V811" s="236" t="n">
        <v>3.591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0</v>
      </c>
      <c r="S812" s="308"/>
      <c r="T812" s="236" t="n">
        <f aca="false">#N/A</f>
        <v>0</v>
      </c>
      <c r="U812" s="235" t="n">
        <v>0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8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76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0</v>
      </c>
      <c r="S813" s="308"/>
      <c r="T813" s="236" t="n">
        <f aca="false">#N/A</f>
        <v>0</v>
      </c>
      <c r="U813" s="235" t="n">
        <v>0</v>
      </c>
      <c r="V813" s="236" t="n">
        <v>3.591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0</v>
      </c>
      <c r="S814" s="308"/>
      <c r="T814" s="236" t="n">
        <f aca="false">#N/A</f>
        <v>0</v>
      </c>
      <c r="U814" s="235" t="n">
        <v>0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8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76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0</v>
      </c>
      <c r="S815" s="308"/>
      <c r="T815" s="236" t="n">
        <f aca="false">#N/A</f>
        <v>0</v>
      </c>
      <c r="U815" s="235" t="n">
        <v>0</v>
      </c>
      <c r="V815" s="236" t="n">
        <v>3.591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0</v>
      </c>
      <c r="S816" s="317"/>
      <c r="T816" s="193" t="n">
        <f aca="false">#N/A</f>
        <v>0</v>
      </c>
      <c r="U816" s="235" t="n">
        <v>0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8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76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4:08Z</dcterms:created>
  <dc:creator>lmansi</dc:creator>
  <dc:description/>
  <dc:language>en-US</dc:language>
  <cp:lastModifiedBy>lmansi</cp:lastModifiedBy>
  <dcterms:modified xsi:type="dcterms:W3CDTF">2011-04-13T21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